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IR DRYERS" sheetId="1" state="visible" r:id="rId2"/>
    <sheet name="LANGUAGES" sheetId="2" state="hidden" r:id="rId3"/>
    <sheet name="Tabella Fattori Correzione" sheetId="3" state="hidden" r:id="rId4"/>
    <sheet name="d_base_din" sheetId="4" state="hidden" r:id="rId5"/>
  </sheets>
  <definedNames>
    <definedName function="false" hidden="false" localSheetId="0" name="_xlnm.Print_Area" vbProcedure="false">'AIR DRYERS'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917">
  <si>
    <t xml:space="preserve">ED-W</t>
  </si>
  <si>
    <t xml:space="preserve">Rev.06</t>
  </si>
  <si>
    <t xml:space="preserve">ED-SW</t>
  </si>
  <si>
    <t xml:space="preserve"> 717.0020.17.00   Rel 06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ED</t>
  </si>
  <si>
    <t xml:space="preserve">Coeff. per calcolo portata </t>
  </si>
  <si>
    <t xml:space="preserve">FP</t>
  </si>
  <si>
    <t xml:space="preserve">FTI</t>
  </si>
  <si>
    <t xml:space="preserve">A</t>
  </si>
  <si>
    <t xml:space="preserve">kg</t>
  </si>
  <si>
    <t xml:space="preserve">FTR</t>
  </si>
  <si>
    <t xml:space="preserve">Variabile per dati tecnici</t>
  </si>
  <si>
    <t xml:space="preserve">FTA</t>
  </si>
  <si>
    <t xml:space="preserve">kW</t>
  </si>
  <si>
    <t xml:space="preserve">mm</t>
  </si>
  <si>
    <t xml:space="preserve">P.RIC</t>
  </si>
  <si>
    <t xml:space="preserve">Model</t>
  </si>
  <si>
    <t xml:space="preserve">Perd. Carico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ENGLISH</t>
  </si>
  <si>
    <t xml:space="preserve">AIR DRYER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 PRESSURE</t>
  </si>
  <si>
    <t xml:space="preserve">AIR INLET TEMPERATURE</t>
  </si>
  <si>
    <t xml:space="preserve">WATER INLET 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REFRIGERATED COMPRESSED AIR DRYER</t>
  </si>
  <si>
    <t xml:space="preserve">MODEL:</t>
  </si>
  <si>
    <t xml:space="preserve">Flow rate</t>
  </si>
  <si>
    <t xml:space="preserve">Power supply</t>
  </si>
  <si>
    <t xml:space="preserve">Rated 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Water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Water cooled, shell and tube</t>
  </si>
  <si>
    <t xml:space="preserve">Pusher fan</t>
  </si>
  <si>
    <t xml:space="preserve">Aluminium brazed plate</t>
  </si>
  <si>
    <t xml:space="preserve">Capillary tube</t>
  </si>
  <si>
    <t xml:space="preserve">Demister type</t>
  </si>
  <si>
    <t xml:space="preserve">Hermetic type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3°C (37°F) pressure dewpoint, 29.4°C (84.9°F) water temperature, 35°C (95°F) compressed air inlet temperature.</t>
  </si>
  <si>
    <t xml:space="preserve">Suction fan</t>
  </si>
  <si>
    <t xml:space="preserve">No loss drain</t>
  </si>
  <si>
    <t xml:space="preserve">Capillary tube + by-pass</t>
  </si>
  <si>
    <t xml:space="preserve">LOAD MARGIN</t>
  </si>
  <si>
    <t xml:space="preserve">Max</t>
  </si>
  <si>
    <t xml:space="preserve">Pg.1/1</t>
  </si>
  <si>
    <t xml:space="preserve">WARNING! The ambient temperature must be lower than the inlet air temperature  to ensure the proper operation of the unit</t>
  </si>
  <si>
    <t xml:space="preserve">Water flow regulator:</t>
  </si>
  <si>
    <t xml:space="preserve">Pressostatic valve</t>
  </si>
  <si>
    <t xml:space="preserve">Ambient temperature</t>
  </si>
  <si>
    <t xml:space="preserve">Water consumption</t>
  </si>
  <si>
    <t xml:space="preserve">Water connections</t>
  </si>
  <si>
    <t xml:space="preserve">Water pressure</t>
  </si>
  <si>
    <t xml:space="preserve">Sea water cooled, shell and tube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Water in</t>
  </si>
  <si>
    <t xml:space="preserve">Water out</t>
  </si>
  <si>
    <t xml:space="preserve">WARNING! Please contact our technical department</t>
  </si>
  <si>
    <t xml:space="preserve">No loss (Smart drain)</t>
  </si>
  <si>
    <t xml:space="preserve">Water cooled, brazed plate</t>
  </si>
  <si>
    <t xml:space="preserve">Min</t>
  </si>
  <si>
    <t xml:space="preserve">Sound pressure level</t>
  </si>
  <si>
    <t xml:space="preserve">Lifting point</t>
  </si>
  <si>
    <t xml:space="preserve">Type</t>
  </si>
  <si>
    <t xml:space="preserve">ITALIANO</t>
  </si>
  <si>
    <t xml:space="preserve">PROGRAMMA DIMENSIONAMENTO PER ESSICCATORI D'ARIA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INGRESSO ACQUA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 nominale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cqua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Raffreddato ad acqua, a fascio tubiero</t>
  </si>
  <si>
    <t xml:space="preserve">Premente</t>
  </si>
  <si>
    <t xml:space="preserve">Pacco Alluminio </t>
  </si>
  <si>
    <t xml:space="preserve">Capillare</t>
  </si>
  <si>
    <t xml:space="preserve">Demister</t>
  </si>
  <si>
    <t xml:space="preserve">Ermetic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3°C (37°F) dewpoint in pressione, 29.4°C (84.9°F) temperatura acqua, 35°C (95°F) temperatura d'aria compressa in ingresso.</t>
  </si>
  <si>
    <t xml:space="preserve">Aspirante</t>
  </si>
  <si>
    <t xml:space="preserve">Scaricatore No loss</t>
  </si>
  <si>
    <t xml:space="preserve">Tubi capillari + by-pass</t>
  </si>
  <si>
    <t xml:space="preserve">MARGINE DI CARICO</t>
  </si>
  <si>
    <t xml:space="preserve">Pag.1/1</t>
  </si>
  <si>
    <t xml:space="preserve">ATTENZIONE! La temperatura ambiente deve essere inferiore alla temperatura dell'aria in ingresso per garantire il corretto funzionamento dell'essiccatore</t>
  </si>
  <si>
    <t xml:space="preserve">Regolatore flusso acqua:</t>
  </si>
  <si>
    <t xml:space="preserve">Valvola pressostatica</t>
  </si>
  <si>
    <t xml:space="preserve">Temperatura Ambiente</t>
  </si>
  <si>
    <t xml:space="preserve">Consumo acqua</t>
  </si>
  <si>
    <t xml:space="preserve">Attacchi acqua</t>
  </si>
  <si>
    <t xml:space="preserve">Pressione acqua</t>
  </si>
  <si>
    <t xml:space="preserve">Raffreddato ad acqua di mare, a fascio tubiero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Punto ingresso acqua</t>
  </si>
  <si>
    <t xml:space="preserve">Punto uscita acqua</t>
  </si>
  <si>
    <t xml:space="preserve">ATTENZIONE! Contattare il nostro ufficio tecnico</t>
  </si>
  <si>
    <t xml:space="preserve">Raffreddato ad acqua, a piastre</t>
  </si>
  <si>
    <t xml:space="preserve">Livello pressione acustica</t>
  </si>
  <si>
    <t xml:space="preserve">Punto di sollevamento</t>
  </si>
  <si>
    <t xml:space="preserve">Tipo</t>
  </si>
  <si>
    <t xml:space="preserve">ESPANOL</t>
  </si>
  <si>
    <t xml:space="preserve">PROGR. PARA DIMENSIONAR LOS SECADORES DE AIRE COMPRIMIDO</t>
  </si>
  <si>
    <t xml:space="preserve">LENGUA</t>
  </si>
  <si>
    <t xml:space="preserve">REFRIGERANTE</t>
  </si>
  <si>
    <t xml:space="preserve">ALIMENTACIÓN</t>
  </si>
  <si>
    <t xml:space="preserve">CAUDAL</t>
  </si>
  <si>
    <t xml:space="preserve">PRESSIÓN NOMINAL</t>
  </si>
  <si>
    <t xml:space="preserve">TEMP.AIRE ENTRADA</t>
  </si>
  <si>
    <t xml:space="preserve">TEMP.AGUA ENTRADA</t>
  </si>
  <si>
    <t xml:space="preserve">PUNTO DE ROCÍO</t>
  </si>
  <si>
    <t xml:space="preserve">MODELO</t>
  </si>
  <si>
    <t xml:space="preserve">CONSUMO NOM.</t>
  </si>
  <si>
    <t xml:space="preserve">CORRIENTE PIENA CAR.</t>
  </si>
  <si>
    <t xml:space="preserve">CORRIENTE ARRANQUE</t>
  </si>
  <si>
    <t xml:space="preserve">CONEXIONES DE AIRE</t>
  </si>
  <si>
    <t xml:space="preserve">ALTURA</t>
  </si>
  <si>
    <t xml:space="preserve">ANCHURA</t>
  </si>
  <si>
    <t xml:space="preserve">PROFUNDIDAD</t>
  </si>
  <si>
    <t xml:space="preserve">PESO</t>
  </si>
  <si>
    <t xml:space="preserve">SECADOR</t>
  </si>
  <si>
    <t xml:space="preserve">ESPECIAL</t>
  </si>
  <si>
    <t xml:space="preserve">CORRIENTE NOM.</t>
  </si>
  <si>
    <t xml:space="preserve">PERDIDA DE CARGO</t>
  </si>
  <si>
    <t xml:space="preserve">Este manual no sustituye en algun caso el catalogo de ventas OMI.</t>
  </si>
  <si>
    <t xml:space="preserve">HOJA TÉCNICA DE DATOS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DE REFRIGERACIÓN</t>
  </si>
  <si>
    <t xml:space="preserve">MODELO:</t>
  </si>
  <si>
    <t xml:space="preserve">Caudal</t>
  </si>
  <si>
    <t xml:space="preserve">Alimentación</t>
  </si>
  <si>
    <t xml:space="preserve">Consumo nominal</t>
  </si>
  <si>
    <t xml:space="preserve">Consumo máximo</t>
  </si>
  <si>
    <t xml:space="preserve">Corriente nominal</t>
  </si>
  <si>
    <t xml:space="preserve">Corriente piena carga</t>
  </si>
  <si>
    <t xml:space="preserve">Corriente arranque</t>
  </si>
  <si>
    <t xml:space="preserve">Conexiones de aire</t>
  </si>
  <si>
    <t xml:space="preserve">Refrigerante</t>
  </si>
  <si>
    <t xml:space="preserve">Temperatura aire entrada</t>
  </si>
  <si>
    <t xml:space="preserve">Temperatura aire salida</t>
  </si>
  <si>
    <t xml:space="preserve">Temperatura agua</t>
  </si>
  <si>
    <t xml:space="preserve">Pressión nominal</t>
  </si>
  <si>
    <t xml:space="preserve">Perdida de cargo</t>
  </si>
  <si>
    <t xml:space="preserve">Punto de rocío a presión</t>
  </si>
  <si>
    <t xml:space="preserve">Caudal nominal*</t>
  </si>
  <si>
    <t xml:space="preserve">Caudal seleccionado</t>
  </si>
  <si>
    <t xml:space="preserve">Especificaciones técnicas</t>
  </si>
  <si>
    <t xml:space="preserve">Panel de control:</t>
  </si>
  <si>
    <t xml:space="preserve">Condensador:</t>
  </si>
  <si>
    <t xml:space="preserve">Ventilador:</t>
  </si>
  <si>
    <t xml:space="preserve">Intercambiador de calor:</t>
  </si>
  <si>
    <t xml:space="preserve">Método de expansión:</t>
  </si>
  <si>
    <t xml:space="preserve">Tipo de separador:</t>
  </si>
  <si>
    <t xml:space="preserve">Tipo de compresor:</t>
  </si>
  <si>
    <t xml:space="preserve">Ubicación de la instalación:</t>
  </si>
  <si>
    <t xml:space="preserve">Purgador de condensados:</t>
  </si>
  <si>
    <t xml:space="preserve">Protección eléctrica:</t>
  </si>
  <si>
    <t xml:space="preserve">Condiciones nominales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Refrigerado por agua, carcasa y tubos</t>
  </si>
  <si>
    <t xml:space="preserve">Impelente</t>
  </si>
  <si>
    <t xml:space="preserve">Placa de aluminio soldado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 de: caudal nominal FAD 20°C (68°F), 1 bar (14.5 psig), presión de trabajo 7 bar (100 psig), punto de rocío 3°C (37°C), temperatura agua 29.4°C (84.9°F) , temperatura de entrada de aire comprimido 35°C (95°F)</t>
  </si>
  <si>
    <t xml:space="preserve">Purga No Loss</t>
  </si>
  <si>
    <t xml:space="preserve">Tubos capilares + derivación</t>
  </si>
  <si>
    <t xml:space="preserve">MARGEN DE CARGO</t>
  </si>
  <si>
    <t xml:space="preserve">Pág.1/1</t>
  </si>
  <si>
    <t xml:space="preserve">¡ADVERTENCIA! La temperatura ambiente debe ser inferior a la temperatura de entrada de aire para asegurar el correcto funcionamiento de la unidad</t>
  </si>
  <si>
    <t xml:space="preserve">Regulador de flujo de agua:</t>
  </si>
  <si>
    <t xml:space="preserve">Válvula presostática</t>
  </si>
  <si>
    <t xml:space="preserve">Temperatura ambiente</t>
  </si>
  <si>
    <t xml:space="preserve">Consumo de agua</t>
  </si>
  <si>
    <t xml:space="preserve">Conexiones de agua</t>
  </si>
  <si>
    <t xml:space="preserve">Presión agua</t>
  </si>
  <si>
    <t xml:space="preserve">Refrigerado por agua de mar, carcasa y tubos</t>
  </si>
  <si>
    <t xml:space="preserve">Entrada de aire</t>
  </si>
  <si>
    <t xml:space="preserve">Salida de aire</t>
  </si>
  <si>
    <t xml:space="preserve">Alimentaciòn</t>
  </si>
  <si>
    <t xml:space="preserve">Purga de condensado</t>
  </si>
  <si>
    <t xml:space="preserve">Entrada de agua</t>
  </si>
  <si>
    <t xml:space="preserve">Salida de agua</t>
  </si>
  <si>
    <t xml:space="preserve">¡ADVERTENCIA! Por favor, póngase en contacto con nuestro departamento técnico</t>
  </si>
  <si>
    <t xml:space="preserve">Refrigerado por agua, de placas </t>
  </si>
  <si>
    <t xml:space="preserve">Mín</t>
  </si>
  <si>
    <t xml:space="preserve">Nivel de presión sonora</t>
  </si>
  <si>
    <t xml:space="preserve">Punto de elevación</t>
  </si>
  <si>
    <t xml:space="preserve">DEUTSCH</t>
  </si>
  <si>
    <t xml:space="preserve">AUSWAHL VON DRUCKLUFT-KAELTETROCKNER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EINGANGSLUFTTEMP.</t>
  </si>
  <si>
    <t xml:space="preserve">EINGANGSWASSERTEMP.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</t>
  </si>
  <si>
    <t xml:space="preserve">BREITE</t>
  </si>
  <si>
    <t xml:space="preserve">TIEFE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BLATT</t>
  </si>
  <si>
    <t xml:space="preserve">Leistungen beziehen sich auf Luftsaugen von FAD 20°C (68°F), 1 bar (14.5 psig), und die folgenden Betriebsbedingungen: 7 bar (100 psig) Funktionsdruck, 7°C (44.5°F) Taupunkt, 25°C (77°F) Raumtemperatur, 35°C (95°F) Drucklufteingangstemperatur.</t>
  </si>
  <si>
    <t xml:space="preserve">Leistungen und technische + / 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Leistung</t>
  </si>
  <si>
    <t xml:space="preserve">Stromversorgung</t>
  </si>
  <si>
    <t xml:space="preserve">Nominal verbrauch</t>
  </si>
  <si>
    <t xml:space="preserve">Maximaler verbrauch</t>
  </si>
  <si>
    <t xml:space="preserve">Nominal aufnahme</t>
  </si>
  <si>
    <t xml:space="preserve">Vollast aufnahme</t>
  </si>
  <si>
    <t xml:space="preserve">Anlass aufnahme</t>
  </si>
  <si>
    <t xml:space="preserve">Netto-gewicht</t>
  </si>
  <si>
    <t xml:space="preserve">Luftanschluesse</t>
  </si>
  <si>
    <t xml:space="preserve">Kühlmittel</t>
  </si>
  <si>
    <t xml:space="preserve">Eingangslufttemperatur</t>
  </si>
  <si>
    <t xml:space="preserve">Auslasslufttemperatur</t>
  </si>
  <si>
    <t xml:space="preserve">Wassertemperatur</t>
  </si>
  <si>
    <t xml:space="preserve">Betriebsdruck</t>
  </si>
  <si>
    <t xml:space="preserve">Druckverlust</t>
  </si>
  <si>
    <t xml:space="preserve">Drucktaupunkt</t>
  </si>
  <si>
    <t xml:space="preserve">Nominal Leistung*</t>
  </si>
  <si>
    <t xml:space="preserve">Leistung ausgewählt</t>
  </si>
  <si>
    <t xml:space="preserve">Technische Daten</t>
  </si>
  <si>
    <t xml:space="preserve">Steuereinheit:</t>
  </si>
  <si>
    <t xml:space="preserve">Kondensator:</t>
  </si>
  <si>
    <t xml:space="preserve">Ventilator:</t>
  </si>
  <si>
    <t xml:space="preserve">Wärmetauscherunterlage:</t>
  </si>
  <si>
    <t xml:space="preserve">Expansion:</t>
  </si>
  <si>
    <t xml:space="preserve">Kondensabscheider:</t>
  </si>
  <si>
    <t xml:space="preserve">Kaeltemittelverdichter:</t>
  </si>
  <si>
    <t xml:space="preserve">Installation:</t>
  </si>
  <si>
    <t xml:space="preserve">Kondensatableiter:</t>
  </si>
  <si>
    <t xml:space="preserve">Elektrischer Schutz:</t>
  </si>
  <si>
    <t xml:space="preserve">Einstellungen die folgende Daten betreffen: Luftstroemung FAD 20°C (68°F) , und 1 bar (14.5 psig)  7 bar (100 psig) Betriebsdruck, 7°C (44.5°F) Druck- dewpoint , 25°C( 77°F)  Ambient Temperatur, 35°C (95°F) Eingangslufttemperatur</t>
  </si>
  <si>
    <t xml:space="preserve">Leistungen und technische: +/- 5%</t>
  </si>
  <si>
    <t xml:space="preserve">Elektronisch gesteuerte</t>
  </si>
  <si>
    <t xml:space="preserve">Wassergekühlt, Rohrbündel</t>
  </si>
  <si>
    <t xml:space="preserve">Druckventilator</t>
  </si>
  <si>
    <t xml:space="preserve">Alluminium-Rippenrohr verpackt</t>
  </si>
  <si>
    <t xml:space="preserve">Kapillare</t>
  </si>
  <si>
    <t xml:space="preserve">Tropfenabscheider</t>
  </si>
  <si>
    <t xml:space="preserve">Luftdicht</t>
  </si>
  <si>
    <t xml:space="preserve">Innen</t>
  </si>
  <si>
    <t xml:space="preserve">Zeit kontrolliert</t>
  </si>
  <si>
    <t xml:space="preserve">Einstellungen die folgende Daten betreffen: Luftstroemung FAD 20°C (68°F) , und 1 bar (14.5 psig)  7 bar (100 psig) Betriebsdruck, 3°C (37°F) Druck- dewpoint , 29.4°C (84.9°F) Wasser Temperatur, 35°C (95°F) Eingangslufttemperatur</t>
  </si>
  <si>
    <t xml:space="preserve">Saugventilator</t>
  </si>
  <si>
    <t xml:space="preserve">No Loss Kondensatableiter</t>
  </si>
  <si>
    <t xml:space="preserve">Kapillare + Ableiter</t>
  </si>
  <si>
    <t xml:space="preserve">LASTEN-MARGE</t>
  </si>
  <si>
    <t xml:space="preserve">ACHTUNG! Die Umgebungstemperatur muss niedriger als die Eingangstemperatur sein, so ist den korrekten Betrieb des Trockners garantiert</t>
  </si>
  <si>
    <t xml:space="preserve">Wasser Durchflussregler:</t>
  </si>
  <si>
    <t xml:space="preserve">Druckschaltventil</t>
  </si>
  <si>
    <t xml:space="preserve">Raumtemperatur</t>
  </si>
  <si>
    <t xml:space="preserve">Wasserverbrauch</t>
  </si>
  <si>
    <t xml:space="preserve">Wasseranschlüsse</t>
  </si>
  <si>
    <t xml:space="preserve">Wasserdruck</t>
  </si>
  <si>
    <t xml:space="preserve">Kühlung mit Meerwasser, Rohrbündel</t>
  </si>
  <si>
    <t xml:space="preserve">ARTIKELNUMMER:</t>
  </si>
  <si>
    <t xml:space="preserve">Lufteintritt</t>
  </si>
  <si>
    <t xml:space="preserve">Luftaustritt</t>
  </si>
  <si>
    <t xml:space="preserve">Netzanschluss</t>
  </si>
  <si>
    <t xml:space="preserve">Kondensatablass</t>
  </si>
  <si>
    <t xml:space="preserve">Wassereintritt</t>
  </si>
  <si>
    <t xml:space="preserve">Wasseraustritt</t>
  </si>
  <si>
    <t xml:space="preserve">ACHTUNG! Bitte nehmen Sie Kontakt mit unserer technischen Abteilung</t>
  </si>
  <si>
    <t xml:space="preserve">Keine Verluste (Smart drain)</t>
  </si>
  <si>
    <t xml:space="preserve">Wassergekühlt, Plattenwärmetauscher</t>
  </si>
  <si>
    <t xml:space="preserve">Schalldruck</t>
  </si>
  <si>
    <t xml:space="preserve">Anschlagpunkt</t>
  </si>
  <si>
    <t xml:space="preserve">Typ</t>
  </si>
  <si>
    <t xml:space="preserve">FRANCAISE</t>
  </si>
  <si>
    <t xml:space="preserve">DIMENSIONNEMENT DES SECHEURS PAR L'AIR COMPRIME'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 TRAVAIL</t>
  </si>
  <si>
    <t xml:space="preserve">TEMP. ENTREE D’AIR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</t>
  </si>
  <si>
    <t xml:space="preserve">LARGE</t>
  </si>
  <si>
    <t xml:space="preserve">PROFONDITE'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 nominal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érature eau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Séparateur de condensants:</t>
  </si>
  <si>
    <t xml:space="preserve">Compresseur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Refroidi par eau, tubes et calandre</t>
  </si>
  <si>
    <t xml:space="preserve">Poussant</t>
  </si>
  <si>
    <t xml:space="preserve">Aluminium nageoires emballe</t>
  </si>
  <si>
    <t xml:space="preserve">Capillaire</t>
  </si>
  <si>
    <t xml:space="preserve">Désembuage</t>
  </si>
  <si>
    <t xml:space="preserve">Hermétique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3 °C (37°F) dew-point en pression, 29.4°C (84.9°F)  Temperature d'eau, 35° C ( 95°F)  de temperature d'admission d'air comprimée</t>
  </si>
  <si>
    <t xml:space="preserve">Aspirant</t>
  </si>
  <si>
    <t xml:space="preserve">Purge de condensants No Loss</t>
  </si>
  <si>
    <t xml:space="preserve">Capillaire + Bypass</t>
  </si>
  <si>
    <t xml:space="preserve">MARGE DE CHARGE</t>
  </si>
  <si>
    <t xml:space="preserve">P.1/1</t>
  </si>
  <si>
    <t xml:space="preserve">AVERTISSEMENT! La température ambiante doit être inférieure à la température d'entrée d'air pour assurer le bon fonctionnement de l'unité</t>
  </si>
  <si>
    <t xml:space="preserve">Régulateur de débit d'eau:</t>
  </si>
  <si>
    <t xml:space="preserve">Soupape pressostatique</t>
  </si>
  <si>
    <t xml:space="preserve">Temperature ambiante</t>
  </si>
  <si>
    <t xml:space="preserve">Consommation d'eau</t>
  </si>
  <si>
    <t xml:space="preserve">Eau attaques</t>
  </si>
  <si>
    <t xml:space="preserve">Pression d'eau</t>
  </si>
  <si>
    <t xml:space="preserve">Refroidi par eau de mer, tubes et calandre</t>
  </si>
  <si>
    <t xml:space="preserve">Entrée de l'air</t>
  </si>
  <si>
    <t xml:space="preserve">Sortie de l'air</t>
  </si>
  <si>
    <t xml:space="preserve">Purge de condensant</t>
  </si>
  <si>
    <t xml:space="preserve">Entrée d'eau</t>
  </si>
  <si>
    <t xml:space="preserve">Sortie d'eau</t>
  </si>
  <si>
    <t xml:space="preserve">AVERTISSEMENT! Se il vous plaît contacter notre service technique</t>
  </si>
  <si>
    <t xml:space="preserve">Refroidi par eau, à plaques</t>
  </si>
  <si>
    <t xml:space="preserve">Niveau de pression acoustique</t>
  </si>
  <si>
    <t xml:space="preserve">Point de levage</t>
  </si>
  <si>
    <t xml:space="preserve">РУССКИЙ</t>
  </si>
  <si>
    <t xml:space="preserve">ПРОГРАММА ВЫБОРА ОСУШИТЕЛЯ СЖАТОГО ВОЗДУХА</t>
  </si>
  <si>
    <t xml:space="preserve">ЯЗЫК</t>
  </si>
  <si>
    <t xml:space="preserve">ХЛАДАГЕНТ</t>
  </si>
  <si>
    <t xml:space="preserve">ИСТОЧНИК ПИТАНИЯ</t>
  </si>
  <si>
    <t xml:space="preserve">ВЕЛИЧИНА ПОТОКА</t>
  </si>
  <si>
    <t xml:space="preserve">ДАВЛЕНИЕ</t>
  </si>
  <si>
    <t xml:space="preserve">ТЕМП. ВОЗДУХА НА ВХОДЕ</t>
  </si>
  <si>
    <t xml:space="preserve">ТЕМП. ВОДЫ НА ВХОДЕ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ВЕС</t>
  </si>
  <si>
    <t xml:space="preserve">КОД ID 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 мощности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во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 электронным управлением</t>
  </si>
  <si>
    <t xml:space="preserve">Водяное охлаждение, кожухотрубные</t>
  </si>
  <si>
    <t xml:space="preserve">Прижимного</t>
  </si>
  <si>
    <t xml:space="preserve">Алюминиевые паяные пластины</t>
  </si>
  <si>
    <t xml:space="preserve">Капилляр</t>
  </si>
  <si>
    <t xml:space="preserve">Демистер</t>
  </si>
  <si>
    <t xml:space="preserve">Герметически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3°C (37°F) точка росы, 29.4°C (84.9°F) температура воды, 35°C (95°F) температуре воздуха на входе</t>
  </si>
  <si>
    <t xml:space="preserve">Вытяжного</t>
  </si>
  <si>
    <t xml:space="preserve">Конденсатоотводчики No Loss</t>
  </si>
  <si>
    <t xml:space="preserve">Капиллярная + обход</t>
  </si>
  <si>
    <t xml:space="preserve">МАРГИНА ГРУЗА</t>
  </si>
  <si>
    <t xml:space="preserve">Макс</t>
  </si>
  <si>
    <t xml:space="preserve">ВНИМАНИЕ! Температура окружающего воздуха должна быть ниже температуры приточного воздуха для обеспечения надлежащей работы устройства</t>
  </si>
  <si>
    <t xml:space="preserve">Регулятор расхода воды:</t>
  </si>
  <si>
    <t xml:space="preserve">Давление клапана</t>
  </si>
  <si>
    <t xml:space="preserve">Температура окружа- ющей среды</t>
  </si>
  <si>
    <t xml:space="preserve">Расход воды</t>
  </si>
  <si>
    <t xml:space="preserve">Подключение воды</t>
  </si>
  <si>
    <t xml:space="preserve">Давление воды</t>
  </si>
  <si>
    <t xml:space="preserve">Охлаждают морской водой, кожухотрубные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ход воды</t>
  </si>
  <si>
    <t xml:space="preserve">Выход воды</t>
  </si>
  <si>
    <t xml:space="preserve">ВНИМАНИЕ! Пожалуйста, обращайтесь в наш технический отдел</t>
  </si>
  <si>
    <t xml:space="preserve">Встроенная без потерь</t>
  </si>
  <si>
    <t xml:space="preserve">Водяное охлаждение, пластинчатый</t>
  </si>
  <si>
    <t xml:space="preserve">Мин</t>
  </si>
  <si>
    <t xml:space="preserve">Звуковое давление</t>
  </si>
  <si>
    <t xml:space="preserve">Точку подъема</t>
  </si>
  <si>
    <t xml:space="preserve">Тип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TEMPERATURA AMBIENTE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TP</t>
  </si>
  <si>
    <t xml:space="preserve">TA</t>
  </si>
  <si>
    <t xml:space="preserve">TI</t>
  </si>
  <si>
    <t xml:space="preserve">TR 600-13300</t>
  </si>
  <si>
    <t xml:space="preserve">CA</t>
  </si>
  <si>
    <t xml:space="preserve">Fc </t>
  </si>
  <si>
    <t xml:space="preserve">Interp.</t>
  </si>
  <si>
    <t xml:space="preserve">Fc</t>
  </si>
  <si>
    <t xml:space="preserve">m3/h</t>
  </si>
  <si>
    <t xml:space="preserve">l/min.</t>
  </si>
  <si>
    <t xml:space="preserve">V / f / Hz</t>
  </si>
  <si>
    <t xml:space="preserve">230/1/50</t>
  </si>
  <si>
    <t xml:space="preserve">400/3/50</t>
  </si>
  <si>
    <t xml:space="preserve">Ampere</t>
  </si>
  <si>
    <t xml:space="preserve">Kg.</t>
  </si>
  <si>
    <t xml:space="preserve">Rp</t>
  </si>
  <si>
    <t xml:space="preserve">2" BSP</t>
  </si>
  <si>
    <t xml:space="preserve">3" BSP</t>
  </si>
  <si>
    <t xml:space="preserve">DN 150 PN16</t>
  </si>
  <si>
    <t xml:space="preserve">DN 200 PN16</t>
  </si>
  <si>
    <t xml:space="preserve"> 2 x DN 200 PN16</t>
  </si>
  <si>
    <t xml:space="preserve">2 x DN 200 PN16</t>
  </si>
  <si>
    <t xml:space="preserve">Larghezza</t>
  </si>
  <si>
    <t xml:space="preserve">Profondità</t>
  </si>
  <si>
    <t xml:space="preserve">Altezza</t>
  </si>
  <si>
    <t xml:space="preserve">Freon</t>
  </si>
  <si>
    <t xml:space="preserve">R513A / 2 Kg / 1,263 t CO₂</t>
  </si>
  <si>
    <t xml:space="preserve">R513A / 1,8 Kg / 1,137 t CO₂</t>
  </si>
  <si>
    <t xml:space="preserve">R513A / 1,85 Kg / 1,168 t CO₂</t>
  </si>
  <si>
    <t xml:space="preserve">R513A / 4,7 Kg / 2,968 t CO₂</t>
  </si>
  <si>
    <t xml:space="preserve">R513A / 5,5 Kg / 3,473 t CO₂</t>
  </si>
  <si>
    <t xml:space="preserve">R513A / 5,6 Kg / 3,536 t CO₂</t>
  </si>
  <si>
    <t xml:space="preserve">R513A / 7,5 Kg / 4,736 t CO₂</t>
  </si>
  <si>
    <t xml:space="preserve">R513A / 11 Kg / 6,945 t CO₂</t>
  </si>
  <si>
    <t xml:space="preserve">R513A / 12,8 Kg / 8,082 t CO₂</t>
  </si>
  <si>
    <t xml:space="preserve">R513A / 18,5 Kg / 11,68 t CO₂</t>
  </si>
  <si>
    <t xml:space="preserve">R513A / 20,5 Kg / 12,94 t CO₂</t>
  </si>
  <si>
    <t xml:space="preserve">R513A / 24 Kg / 15,15 t CO₂</t>
  </si>
  <si>
    <t xml:space="preserve">R513A / 37 Kg / 23,36 t CO₂</t>
  </si>
  <si>
    <t xml:space="preserve">R513A / 41 Kg / 25,88 t CO₂</t>
  </si>
  <si>
    <t xml:space="preserve">R513A / 48 Kg / 30,3 t CO₂</t>
  </si>
  <si>
    <t xml:space="preserve">Disegno</t>
  </si>
  <si>
    <t xml:space="preserve">ED600-1000W</t>
  </si>
  <si>
    <t xml:space="preserve">ED1300-2600W</t>
  </si>
  <si>
    <t xml:space="preserve">ED3200-4800W</t>
  </si>
  <si>
    <t xml:space="preserve">ED5300-6000W</t>
  </si>
  <si>
    <t xml:space="preserve">ED8800-12000W</t>
  </si>
  <si>
    <t xml:space="preserve">ED17600-24000W</t>
  </si>
  <si>
    <t xml:space="preserve">Cpn</t>
  </si>
  <si>
    <t xml:space="preserve">Codice OMI</t>
  </si>
  <si>
    <t xml:space="preserve">Cpn W</t>
  </si>
  <si>
    <t xml:space="preserve">08L.0600DG0.20B1</t>
  </si>
  <si>
    <t xml:space="preserve">08L.0780DG0.20B1</t>
  </si>
  <si>
    <t xml:space="preserve">08L.1000DG0.20B1</t>
  </si>
  <si>
    <t xml:space="preserve">08L.1300DG0.20BG</t>
  </si>
  <si>
    <t xml:space="preserve">08L.1500DG0.20BG</t>
  </si>
  <si>
    <t xml:space="preserve">08L.1800DG0.20BG</t>
  </si>
  <si>
    <t xml:space="preserve">08L.2250DG0.20BG</t>
  </si>
  <si>
    <t xml:space="preserve">08L.2600DG0.20BG</t>
  </si>
  <si>
    <t xml:space="preserve">08L.3200DG0.20BG</t>
  </si>
  <si>
    <t xml:space="preserve">08L.4200DG0.20BG</t>
  </si>
  <si>
    <t xml:space="preserve">08L.4800DG0.20BG</t>
  </si>
  <si>
    <t xml:space="preserve">08L.5300DG0.20BG</t>
  </si>
  <si>
    <t xml:space="preserve">08L.6000DG0.20BG</t>
  </si>
  <si>
    <t xml:space="preserve">08L.8800DG0.20BG</t>
  </si>
  <si>
    <t xml:space="preserve">08L.A100DG0.20BG</t>
  </si>
  <si>
    <t xml:space="preserve">08L.A120DG0.20BG</t>
  </si>
  <si>
    <t xml:space="preserve">08L.A176DG0.20BG</t>
  </si>
  <si>
    <t xml:space="preserve">08L.A200DG0.20BG</t>
  </si>
  <si>
    <t xml:space="preserve">08L.A240DG0.20BG</t>
  </si>
  <si>
    <t xml:space="preserve">Cpn SW</t>
  </si>
  <si>
    <t xml:space="preserve">Codice OMI W</t>
  </si>
  <si>
    <t xml:space="preserve">Codice OMI SW</t>
  </si>
  <si>
    <t xml:space="preserve">3/4" BSP</t>
  </si>
  <si>
    <t xml:space="preserve">1"1/2 BSP</t>
  </si>
  <si>
    <t xml:space="preserve">2 x 2" BSP</t>
  </si>
  <si>
    <t xml:space="preserve">2 - 10</t>
  </si>
  <si>
    <t xml:space="preserve">Nominal water consumption</t>
  </si>
  <si>
    <t xml:space="preserve">Max water consumption</t>
  </si>
  <si>
    <t xml:space="preserve">Valore trascinamento</t>
  </si>
  <si>
    <t xml:space="preserve">Corretto</t>
  </si>
  <si>
    <t xml:space="preserve">Trascinamento OK</t>
  </si>
  <si>
    <t xml:space="preserve">DB</t>
  </si>
  <si>
    <t xml:space="preserve">&lt; 70</t>
  </si>
  <si>
    <t xml:space="preserve">Flow rate for datashee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000"/>
    <numFmt numFmtId="172" formatCode="0.00"/>
    <numFmt numFmtId="173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9"/>
      <color rgb="FFFF0000"/>
      <name val="Arial"/>
      <family val="2"/>
    </font>
    <font>
      <sz val="12"/>
      <color rgb="FF000000"/>
      <name val="Arial"/>
      <family val="2"/>
    </font>
    <font>
      <sz val="6"/>
      <color rgb="FF3333CC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26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sz val="12"/>
      <color rgb="FF333399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9"/>
      <name val="Arial Narrow"/>
      <family val="2"/>
    </font>
    <font>
      <b val="true"/>
      <i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3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9"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880</xdr:colOff>
      <xdr:row>17</xdr:row>
      <xdr:rowOff>209160</xdr:rowOff>
    </xdr:from>
    <xdr:to>
      <xdr:col>19</xdr:col>
      <xdr:colOff>30600</xdr:colOff>
      <xdr:row>19</xdr:row>
      <xdr:rowOff>76680</xdr:rowOff>
    </xdr:to>
    <xdr:sp>
      <xdr:nvSpPr>
        <xdr:cNvPr id="0" name="AutoShape 48"/>
        <xdr:cNvSpPr/>
      </xdr:nvSpPr>
      <xdr:spPr>
        <a:xfrm>
          <a:off x="7158240" y="4028760"/>
          <a:ext cx="2473560" cy="40356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2960</xdr:colOff>
      <xdr:row>17</xdr:row>
      <xdr:rowOff>238320</xdr:rowOff>
    </xdr:from>
    <xdr:to>
      <xdr:col>19</xdr:col>
      <xdr:colOff>360</xdr:colOff>
      <xdr:row>19</xdr:row>
      <xdr:rowOff>47520</xdr:rowOff>
    </xdr:to>
    <xdr:sp>
      <xdr:nvSpPr>
        <xdr:cNvPr id="1" name="AutoShape 47"/>
        <xdr:cNvSpPr/>
      </xdr:nvSpPr>
      <xdr:spPr>
        <a:xfrm>
          <a:off x="7168320" y="4057920"/>
          <a:ext cx="243324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280</xdr:rowOff>
    </xdr:from>
    <xdr:to>
      <xdr:col>14</xdr:col>
      <xdr:colOff>70920</xdr:colOff>
      <xdr:row>19</xdr:row>
      <xdr:rowOff>7668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6816600" y="3971880"/>
          <a:ext cx="48312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18</xdr:row>
      <xdr:rowOff>0</xdr:rowOff>
    </xdr:from>
    <xdr:to>
      <xdr:col>13</xdr:col>
      <xdr:colOff>603720</xdr:colOff>
      <xdr:row>19</xdr:row>
      <xdr:rowOff>26640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6686280" y="4117320"/>
          <a:ext cx="53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1522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3920" y="175212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6" name="Rectangle 58"/>
        <xdr:cNvSpPr/>
      </xdr:nvSpPr>
      <xdr:spPr>
        <a:xfrm>
          <a:off x="2703960" y="169560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13</xdr:col>
      <xdr:colOff>720</xdr:colOff>
      <xdr:row>16</xdr:row>
      <xdr:rowOff>66600</xdr:rowOff>
    </xdr:to>
    <xdr:sp>
      <xdr:nvSpPr>
        <xdr:cNvPr id="7" name="Rectangle 8485"/>
        <xdr:cNvSpPr/>
      </xdr:nvSpPr>
      <xdr:spPr>
        <a:xfrm>
          <a:off x="3759840" y="3228840"/>
          <a:ext cx="28562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19</xdr:col>
      <xdr:colOff>10440</xdr:colOff>
      <xdr:row>16</xdr:row>
      <xdr:rowOff>66600</xdr:rowOff>
    </xdr:to>
    <xdr:sp>
      <xdr:nvSpPr>
        <xdr:cNvPr id="8" name="Rectangle 8486"/>
        <xdr:cNvSpPr/>
      </xdr:nvSpPr>
      <xdr:spPr>
        <a:xfrm>
          <a:off x="6615360" y="3228840"/>
          <a:ext cx="29962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7800</xdr:rowOff>
    </xdr:to>
    <xdr:sp>
      <xdr:nvSpPr>
        <xdr:cNvPr id="9" name="Rectangle 8487"/>
        <xdr:cNvSpPr/>
      </xdr:nvSpPr>
      <xdr:spPr>
        <a:xfrm>
          <a:off x="444384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8</xdr:row>
      <xdr:rowOff>66960</xdr:rowOff>
    </xdr:from>
    <xdr:to>
      <xdr:col>13</xdr:col>
      <xdr:colOff>10800</xdr:colOff>
      <xdr:row>9</xdr:row>
      <xdr:rowOff>37800</xdr:rowOff>
    </xdr:to>
    <xdr:sp>
      <xdr:nvSpPr>
        <xdr:cNvPr id="10" name="Rectangle 8488"/>
        <xdr:cNvSpPr/>
      </xdr:nvSpPr>
      <xdr:spPr>
        <a:xfrm>
          <a:off x="612288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11" name="Rectangle 8489"/>
        <xdr:cNvSpPr/>
      </xdr:nvSpPr>
      <xdr:spPr>
        <a:xfrm>
          <a:off x="780192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12" name="Rectangle 8490"/>
        <xdr:cNvSpPr/>
      </xdr:nvSpPr>
      <xdr:spPr>
        <a:xfrm>
          <a:off x="903960" y="169560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13" name="Rectangle 8491"/>
        <xdr:cNvSpPr/>
      </xdr:nvSpPr>
      <xdr:spPr>
        <a:xfrm>
          <a:off x="903960" y="264744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440</xdr:rowOff>
    </xdr:to>
    <xdr:sp>
      <xdr:nvSpPr>
        <xdr:cNvPr id="14" name="Rectangle 8495"/>
        <xdr:cNvSpPr/>
      </xdr:nvSpPr>
      <xdr:spPr>
        <a:xfrm>
          <a:off x="300960" y="699192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440</xdr:rowOff>
    </xdr:to>
    <xdr:sp>
      <xdr:nvSpPr>
        <xdr:cNvPr id="15" name="Rectangle 8496"/>
        <xdr:cNvSpPr/>
      </xdr:nvSpPr>
      <xdr:spPr>
        <a:xfrm>
          <a:off x="2131200" y="6991920"/>
          <a:ext cx="2805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0720</xdr:rowOff>
    </xdr:to>
    <xdr:sp>
      <xdr:nvSpPr>
        <xdr:cNvPr id="16" name="Rectangle 8497"/>
        <xdr:cNvSpPr/>
      </xdr:nvSpPr>
      <xdr:spPr>
        <a:xfrm>
          <a:off x="5549760" y="6991920"/>
          <a:ext cx="4042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2080</xdr:colOff>
          <xdr:row>7</xdr:row>
          <xdr:rowOff>0</xdr:rowOff>
        </xdr:from>
        <xdr:to>
          <xdr:col>3</xdr:col>
          <xdr:colOff>-19440</xdr:colOff>
          <xdr:row>13</xdr:row>
          <xdr:rowOff>25740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560</xdr:colOff>
          <xdr:row>7</xdr:row>
          <xdr:rowOff>0</xdr:rowOff>
        </xdr:from>
        <xdr:to>
          <xdr:col>6</xdr:col>
          <xdr:colOff>-19440</xdr:colOff>
          <xdr:row>13</xdr:row>
          <xdr:rowOff>900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7</xdr:row>
          <xdr:rowOff>0</xdr:rowOff>
        </xdr:from>
        <xdr:to>
          <xdr:col>9</xdr:col>
          <xdr:colOff>-19800</xdr:colOff>
          <xdr:row>13</xdr:row>
          <xdr:rowOff>900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3</xdr:row>
          <xdr:rowOff>900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21480</xdr:colOff>
          <xdr:row>7</xdr:row>
          <xdr:rowOff>0</xdr:rowOff>
        </xdr:from>
        <xdr:to>
          <xdr:col>15</xdr:col>
          <xdr:colOff>-19440</xdr:colOff>
          <xdr:row>13</xdr:row>
          <xdr:rowOff>90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1044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381960</xdr:colOff>
      <xdr:row>0</xdr:row>
      <xdr:rowOff>76320</xdr:rowOff>
    </xdr:from>
    <xdr:to>
      <xdr:col>16</xdr:col>
      <xdr:colOff>573480</xdr:colOff>
      <xdr:row>6</xdr:row>
      <xdr:rowOff>114120</xdr:rowOff>
    </xdr:to>
    <xdr:pic>
      <xdr:nvPicPr>
        <xdr:cNvPr id="17" name="Immagine 2" descr=""/>
        <xdr:cNvPicPr/>
      </xdr:nvPicPr>
      <xdr:blipFill>
        <a:blip r:embed="rId4"/>
        <a:stretch/>
      </xdr:blipFill>
      <xdr:spPr>
        <a:xfrm>
          <a:off x="7610760" y="76320"/>
          <a:ext cx="12571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71000</xdr:colOff>
      <xdr:row>20</xdr:row>
      <xdr:rowOff>123480</xdr:rowOff>
    </xdr:from>
    <xdr:to>
      <xdr:col>16</xdr:col>
      <xdr:colOff>352440</xdr:colOff>
      <xdr:row>24</xdr:row>
      <xdr:rowOff>85680</xdr:rowOff>
    </xdr:to>
    <xdr:pic>
      <xdr:nvPicPr>
        <xdr:cNvPr id="18" name="Immagine 19" descr=""/>
        <xdr:cNvPicPr/>
      </xdr:nvPicPr>
      <xdr:blipFill>
        <a:blip r:embed="rId5"/>
        <a:stretch/>
      </xdr:blipFill>
      <xdr:spPr>
        <a:xfrm>
          <a:off x="7399800" y="4776840"/>
          <a:ext cx="1247040" cy="103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8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4.7"/>
    <col collapsed="false" customWidth="true" hidden="true" outlineLevel="0" max="22" min="22" style="7" width="17.42"/>
    <col collapsed="false" customWidth="true" hidden="true" outlineLevel="0" max="23" min="23" style="7" width="9.85"/>
    <col collapsed="false" customWidth="true" hidden="true" outlineLevel="0" max="24" min="24" style="7" width="8.14"/>
    <col collapsed="false" customWidth="true" hidden="true" outlineLevel="0" max="25" min="25" style="8" width="12.14"/>
    <col collapsed="false" customWidth="true" hidden="true" outlineLevel="0" max="26" min="26" style="8" width="8.41"/>
    <col collapsed="false" customWidth="true" hidden="true" outlineLevel="0" max="27" min="27" style="8" width="7.14"/>
    <col collapsed="false" customWidth="true" hidden="true" outlineLevel="0" max="29" min="28" style="8" width="9.28"/>
    <col collapsed="false" customWidth="true" hidden="true" outlineLevel="0" max="30" min="30" style="8" width="10.71"/>
    <col collapsed="false" customWidth="true" hidden="true" outlineLevel="0" max="31" min="31" style="8" width="9.28"/>
    <col collapsed="false" customWidth="true" hidden="true" outlineLevel="0" max="32" min="32" style="8" width="18.28"/>
    <col collapsed="false" customWidth="true" hidden="true" outlineLevel="0" max="33" min="33" style="8" width="9.28"/>
    <col collapsed="false" customWidth="true" hidden="true" outlineLevel="0" max="37" min="34" style="7" width="9.28"/>
    <col collapsed="false" customWidth="true" hidden="true" outlineLevel="0" max="38" min="38" style="7" width="9.99"/>
    <col collapsed="false" customWidth="true" hidden="true" outlineLevel="0" max="41" min="39" style="7" width="9.28"/>
    <col collapsed="false" customWidth="true" hidden="false" outlineLevel="0" max="43" min="42" style="5" width="9.28"/>
    <col collapsed="false" customWidth="true" hidden="false" outlineLevel="0" max="45" min="44" style="5" width="10.99"/>
    <col collapsed="false" customWidth="true" hidden="false" outlineLevel="0" max="46" min="46" style="5" width="9.99"/>
    <col collapsed="false" customWidth="false" hidden="false" outlineLevel="0" max="75" min="47" style="5" width="9.14"/>
    <col collapsed="false" customWidth="false" hidden="false" outlineLevel="0" max="257" min="76" style="7" width="9.14"/>
  </cols>
  <sheetData>
    <row r="1" s="17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0</v>
      </c>
      <c r="U1" s="17" t="n">
        <v>0</v>
      </c>
      <c r="V1" s="18" t="n">
        <f aca="false">X15/10</f>
        <v>7</v>
      </c>
      <c r="Y1" s="19"/>
      <c r="Z1" s="20"/>
      <c r="AA1" s="19" t="s">
        <v>0</v>
      </c>
      <c r="AB1" s="19"/>
      <c r="AC1" s="20"/>
      <c r="AD1" s="19" t="s">
        <v>1</v>
      </c>
      <c r="AE1" s="19"/>
      <c r="AF1" s="19"/>
      <c r="AG1" s="19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5"/>
      <c r="BO1" s="5"/>
      <c r="BP1" s="21"/>
      <c r="BQ1" s="21"/>
      <c r="BR1" s="21"/>
      <c r="BS1" s="21"/>
      <c r="BT1" s="21"/>
      <c r="BU1" s="21"/>
      <c r="BV1" s="21"/>
      <c r="BW1" s="21"/>
      <c r="BX1" s="8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22"/>
      <c r="CU1" s="22"/>
      <c r="CV1" s="7"/>
      <c r="CW1" s="7"/>
    </row>
    <row r="2" s="28" customFormat="true" ht="39" hidden="false" customHeight="true" outlineLevel="0" collapsed="false">
      <c r="A2" s="23"/>
      <c r="B2" s="24"/>
      <c r="C2" s="25" t="str">
        <f aca="false">VLOOKUP($W$32,LANGUAGES!B1:LANGUAGES!AJ6,2)</f>
        <v>PROGRAMMA DIMENSIONAMENTO PER ESSICCATORI D'ARIA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6"/>
      <c r="P2" s="24"/>
      <c r="Q2" s="24"/>
      <c r="R2" s="24"/>
      <c r="S2" s="24"/>
      <c r="T2" s="27"/>
      <c r="Y2" s="29"/>
      <c r="Z2" s="30"/>
      <c r="AA2" s="29" t="s">
        <v>2</v>
      </c>
      <c r="AB2" s="29"/>
      <c r="AC2" s="30"/>
      <c r="AD2" s="31" t="n">
        <v>45834</v>
      </c>
      <c r="AE2" s="29"/>
      <c r="AF2" s="29"/>
      <c r="AG2" s="29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5"/>
      <c r="BO2" s="5"/>
      <c r="BP2" s="21"/>
      <c r="BQ2" s="21"/>
      <c r="BR2" s="21"/>
      <c r="BS2" s="21"/>
      <c r="BT2" s="21"/>
      <c r="BU2" s="21"/>
      <c r="BV2" s="21"/>
      <c r="BW2" s="21"/>
      <c r="BX2" s="8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22"/>
      <c r="CU2" s="22"/>
      <c r="CV2" s="7"/>
      <c r="CW2" s="7"/>
    </row>
    <row r="3" customFormat="false" ht="6" hidden="false" customHeight="true" outlineLevel="0" collapsed="false">
      <c r="B3" s="32"/>
      <c r="C3" s="12"/>
      <c r="D3" s="12"/>
      <c r="E3" s="12"/>
      <c r="F3" s="12"/>
      <c r="G3" s="33"/>
      <c r="H3" s="34"/>
      <c r="I3" s="35"/>
      <c r="J3" s="34"/>
      <c r="K3" s="36"/>
      <c r="L3" s="34"/>
      <c r="M3" s="32"/>
      <c r="N3" s="32"/>
      <c r="O3" s="37"/>
      <c r="P3" s="32"/>
      <c r="Q3" s="32"/>
      <c r="R3" s="24"/>
      <c r="S3" s="38"/>
      <c r="U3" s="7" t="n">
        <v>60</v>
      </c>
      <c r="V3" s="39" t="n">
        <v>1</v>
      </c>
      <c r="W3" s="7" t="n">
        <v>35</v>
      </c>
      <c r="X3" s="7" t="n">
        <v>294</v>
      </c>
      <c r="Y3" s="8" t="n">
        <v>3</v>
      </c>
      <c r="AD3" s="8" t="str">
        <f aca="false">VLOOKUP($W$32,LANGUAGES!DA1:LANGUAGES!DD6,4)</f>
        <v>CODICE:</v>
      </c>
      <c r="AF3" s="29"/>
      <c r="BP3" s="21"/>
      <c r="BQ3" s="21"/>
      <c r="BR3" s="21"/>
      <c r="BS3" s="21"/>
      <c r="BT3" s="21"/>
      <c r="BU3" s="21"/>
      <c r="BV3" s="21"/>
      <c r="BW3" s="21"/>
      <c r="BX3" s="8"/>
      <c r="CT3" s="22"/>
      <c r="CU3" s="22"/>
    </row>
    <row r="4" customFormat="false" ht="17.25" hidden="false" customHeight="true" outlineLevel="0" collapsed="false">
      <c r="A4" s="40"/>
      <c r="B4" s="41"/>
      <c r="C4" s="41"/>
      <c r="D4" s="42" t="str">
        <f aca="false">VLOOKUP(W32,LANGUAGES!B1:LANGUAGES!AJ6,3)</f>
        <v>LINGUA</v>
      </c>
      <c r="E4" s="42"/>
      <c r="F4" s="41"/>
      <c r="G4" s="43"/>
      <c r="H4" s="43"/>
      <c r="I4" s="43"/>
      <c r="J4" s="43"/>
      <c r="K4" s="43"/>
      <c r="L4" s="43"/>
      <c r="M4" s="44"/>
      <c r="N4" s="45" t="s">
        <v>3</v>
      </c>
      <c r="O4" s="46"/>
      <c r="P4" s="41"/>
      <c r="Q4" s="41"/>
      <c r="R4" s="24"/>
      <c r="S4" s="47"/>
      <c r="T4" s="48"/>
      <c r="U4" s="49"/>
      <c r="AD4" s="8" t="str">
        <f aca="false">SUBSTITUTE(SUBSTITUTE(I21,"kg ","")," t CO₂","")</f>
        <v>R513A / 2 Kg / 1,263</v>
      </c>
      <c r="AF4" s="29"/>
      <c r="BN4" s="50"/>
      <c r="BP4" s="21"/>
      <c r="BQ4" s="50"/>
      <c r="BR4" s="21"/>
      <c r="BS4" s="21"/>
      <c r="BT4" s="21"/>
      <c r="BU4" s="21"/>
      <c r="BV4" s="21"/>
      <c r="BW4" s="21"/>
      <c r="BX4" s="8"/>
      <c r="CT4" s="22"/>
      <c r="CU4" s="22"/>
    </row>
    <row r="5" customFormat="false" ht="3.75" hidden="false" customHeight="true" outlineLevel="0" collapsed="false">
      <c r="B5" s="32"/>
      <c r="C5" s="32"/>
      <c r="D5" s="12"/>
      <c r="E5" s="12"/>
      <c r="F5" s="32"/>
      <c r="G5" s="43"/>
      <c r="H5" s="43"/>
      <c r="I5" s="43"/>
      <c r="J5" s="43"/>
      <c r="K5" s="43"/>
      <c r="L5" s="43"/>
      <c r="M5" s="12"/>
      <c r="N5" s="32"/>
      <c r="O5" s="32"/>
      <c r="P5" s="32"/>
      <c r="Q5" s="32"/>
      <c r="R5" s="24"/>
      <c r="S5" s="15"/>
      <c r="T5" s="16"/>
      <c r="U5" s="17"/>
      <c r="AF5" s="29"/>
      <c r="BN5" s="50"/>
      <c r="BP5" s="21"/>
      <c r="BQ5" s="50"/>
      <c r="BR5" s="21"/>
      <c r="BS5" s="21"/>
      <c r="BT5" s="21"/>
      <c r="BU5" s="21"/>
      <c r="BV5" s="21"/>
      <c r="BW5" s="21"/>
      <c r="BX5" s="8"/>
      <c r="CT5" s="22"/>
      <c r="CU5" s="22"/>
    </row>
    <row r="6" customFormat="false" ht="15" hidden="false" customHeight="true" outlineLevel="0" collapsed="false">
      <c r="A6" s="40"/>
      <c r="B6" s="41"/>
      <c r="C6" s="51"/>
      <c r="D6" s="51"/>
      <c r="E6" s="51"/>
      <c r="F6" s="51"/>
      <c r="G6" s="43"/>
      <c r="H6" s="43"/>
      <c r="I6" s="43"/>
      <c r="J6" s="43"/>
      <c r="K6" s="43"/>
      <c r="L6" s="43"/>
      <c r="M6" s="41"/>
      <c r="N6" s="41"/>
      <c r="O6" s="41"/>
      <c r="P6" s="41"/>
      <c r="Q6" s="41"/>
      <c r="R6" s="24"/>
      <c r="S6" s="51"/>
      <c r="T6" s="16"/>
      <c r="U6" s="17"/>
      <c r="V6" s="52"/>
      <c r="Y6" s="53"/>
      <c r="Z6" s="53"/>
      <c r="AF6" s="29"/>
      <c r="BP6" s="21"/>
      <c r="BQ6" s="21"/>
      <c r="BR6" s="21"/>
      <c r="BS6" s="21"/>
      <c r="BT6" s="21"/>
      <c r="BU6" s="21"/>
      <c r="BV6" s="21"/>
      <c r="BW6" s="21"/>
      <c r="BX6" s="8"/>
      <c r="CT6" s="22"/>
      <c r="CU6" s="22"/>
      <c r="CW6" s="54"/>
    </row>
    <row r="7" customFormat="false" ht="12" hidden="false" customHeight="true" outlineLevel="0" collapsed="false">
      <c r="B7" s="32"/>
      <c r="C7" s="32"/>
      <c r="D7" s="32"/>
      <c r="E7" s="32"/>
      <c r="F7" s="13"/>
      <c r="G7" s="36"/>
      <c r="H7" s="34"/>
      <c r="I7" s="35"/>
      <c r="J7" s="34"/>
      <c r="K7" s="36"/>
      <c r="L7" s="34"/>
      <c r="M7" s="32"/>
      <c r="N7" s="32"/>
      <c r="O7" s="32"/>
      <c r="P7" s="32"/>
      <c r="Q7" s="32"/>
      <c r="R7" s="24"/>
      <c r="S7" s="15"/>
      <c r="T7" s="16"/>
      <c r="U7" s="17"/>
      <c r="Y7" s="53"/>
      <c r="Z7" s="53"/>
      <c r="AF7" s="29"/>
      <c r="BP7" s="21"/>
      <c r="BQ7" s="21"/>
      <c r="BR7" s="21"/>
      <c r="BS7" s="21"/>
      <c r="BT7" s="21"/>
      <c r="BU7" s="21"/>
      <c r="BV7" s="21"/>
      <c r="BW7" s="21"/>
      <c r="BX7" s="8"/>
      <c r="CT7" s="22"/>
      <c r="CU7" s="22"/>
      <c r="CV7" s="55"/>
    </row>
    <row r="8" customFormat="false" ht="23.25" hidden="false" customHeight="true" outlineLevel="0" collapsed="false">
      <c r="A8" s="40"/>
      <c r="B8" s="41"/>
      <c r="C8" s="41"/>
      <c r="D8" s="56" t="str">
        <f aca="false">VLOOKUP($W$32,LANGUAGES!B1:LANGUAGES!AJ6,6)</f>
        <v>PORTATA</v>
      </c>
      <c r="E8" s="56"/>
      <c r="F8" s="51"/>
      <c r="G8" s="56" t="str">
        <f aca="false">VLOOKUP($W$32,LANGUAGES!B1:LANGUAGES!AJ6,7)</f>
        <v>PRESSIONE</v>
      </c>
      <c r="H8" s="56"/>
      <c r="I8" s="51"/>
      <c r="J8" s="56" t="str">
        <f aca="false">VLOOKUP($W$32,LANGUAGES!B1:LANGUAGES!AJ6,8)</f>
        <v>TEMPERATURA INGRESSO ARIA</v>
      </c>
      <c r="K8" s="56"/>
      <c r="L8" s="51"/>
      <c r="M8" s="56" t="str">
        <f aca="false">VLOOKUP($W$32,LANGUAGES!B1:LANGUAGES!AJ6,9)</f>
        <v>TEMPERATURA INGRESSO ACQUA</v>
      </c>
      <c r="N8" s="56"/>
      <c r="O8" s="51"/>
      <c r="P8" s="56" t="str">
        <f aca="false">VLOOKUP($W$32,LANGUAGES!B1:LANGUAGES!AJ6,10)</f>
        <v>PUNTO DI RUGIADA</v>
      </c>
      <c r="Q8" s="56"/>
      <c r="R8" s="51"/>
      <c r="S8" s="51"/>
      <c r="T8" s="16"/>
      <c r="U8" s="17"/>
      <c r="Y8" s="57"/>
      <c r="Z8" s="7"/>
      <c r="AA8" s="7"/>
      <c r="AB8" s="7"/>
      <c r="AF8" s="29"/>
      <c r="AH8" s="8"/>
      <c r="AI8" s="8"/>
      <c r="AJ8" s="8"/>
      <c r="AK8" s="8"/>
      <c r="BN8" s="50"/>
      <c r="BP8" s="58"/>
      <c r="BQ8" s="50"/>
      <c r="BR8" s="58"/>
      <c r="BS8" s="58"/>
      <c r="BT8" s="58"/>
      <c r="BU8" s="58"/>
      <c r="BV8" s="58"/>
      <c r="BW8" s="58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</row>
    <row r="9" s="68" customFormat="true" ht="27" hidden="false" customHeight="true" outlineLevel="0" collapsed="false">
      <c r="A9" s="60"/>
      <c r="B9" s="61"/>
      <c r="C9" s="61"/>
      <c r="D9" s="62" t="n">
        <f aca="false">V3</f>
        <v>1</v>
      </c>
      <c r="E9" s="63" t="s">
        <v>4</v>
      </c>
      <c r="F9" s="13"/>
      <c r="G9" s="64" t="n">
        <f aca="false">V1</f>
        <v>7</v>
      </c>
      <c r="H9" s="63" t="s">
        <v>5</v>
      </c>
      <c r="I9" s="13"/>
      <c r="J9" s="65" t="n">
        <f aca="false">W3</f>
        <v>35</v>
      </c>
      <c r="K9" s="63" t="s">
        <v>6</v>
      </c>
      <c r="L9" s="13"/>
      <c r="M9" s="66" t="n">
        <f aca="false">X3/10</f>
        <v>29.4</v>
      </c>
      <c r="N9" s="63" t="s">
        <v>6</v>
      </c>
      <c r="O9" s="13"/>
      <c r="P9" s="65" t="n">
        <f aca="false">Y3</f>
        <v>3</v>
      </c>
      <c r="Q9" s="63" t="s">
        <v>6</v>
      </c>
      <c r="R9" s="14"/>
      <c r="S9" s="15"/>
      <c r="T9" s="16"/>
      <c r="U9" s="17"/>
      <c r="V9" s="67" t="n">
        <f aca="false">W17</f>
        <v>1</v>
      </c>
      <c r="Y9" s="67"/>
      <c r="AC9" s="69"/>
      <c r="AD9" s="69"/>
      <c r="AE9" s="69"/>
      <c r="AF9" s="29"/>
      <c r="AG9" s="69"/>
      <c r="AH9" s="69"/>
      <c r="AI9" s="69"/>
      <c r="AJ9" s="69"/>
      <c r="AK9" s="69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50"/>
      <c r="BO9" s="5"/>
      <c r="BP9" s="58"/>
      <c r="BQ9" s="50"/>
      <c r="BR9" s="58"/>
      <c r="BS9" s="58"/>
      <c r="BT9" s="58"/>
      <c r="BU9" s="58"/>
      <c r="BV9" s="58"/>
      <c r="BW9" s="58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</row>
    <row r="10" customFormat="false" ht="9" hidden="false" customHeight="true" outlineLevel="0" collapsed="false">
      <c r="B10" s="32"/>
      <c r="C10" s="32"/>
      <c r="D10" s="71"/>
      <c r="E10" s="72"/>
      <c r="F10" s="13"/>
      <c r="G10" s="73"/>
      <c r="H10" s="72"/>
      <c r="I10" s="13"/>
      <c r="J10" s="74"/>
      <c r="K10" s="72"/>
      <c r="L10" s="13"/>
      <c r="M10" s="74"/>
      <c r="N10" s="72"/>
      <c r="O10" s="13"/>
      <c r="P10" s="74"/>
      <c r="Q10" s="72"/>
      <c r="R10" s="14"/>
      <c r="S10" s="15"/>
      <c r="T10" s="16"/>
      <c r="U10" s="17"/>
      <c r="Y10" s="7"/>
      <c r="Z10" s="7"/>
      <c r="AA10" s="7"/>
      <c r="AB10" s="7"/>
      <c r="AF10" s="29"/>
      <c r="AH10" s="8"/>
      <c r="AI10" s="8"/>
      <c r="AJ10" s="8"/>
      <c r="AK10" s="8"/>
      <c r="BN10" s="50"/>
      <c r="BP10" s="58"/>
      <c r="BQ10" s="50"/>
      <c r="BR10" s="58"/>
      <c r="BS10" s="58"/>
      <c r="BT10" s="58"/>
      <c r="BU10" s="58"/>
      <c r="BV10" s="58"/>
      <c r="BW10" s="58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</row>
    <row r="11" s="52" customFormat="true" ht="15" hidden="false" customHeight="false" outlineLevel="0" collapsed="false">
      <c r="A11" s="75"/>
      <c r="B11" s="12"/>
      <c r="C11" s="12"/>
      <c r="D11" s="76" t="n">
        <f aca="false">D9*16.6666666667</f>
        <v>16.6666666667</v>
      </c>
      <c r="E11" s="72" t="s">
        <v>7</v>
      </c>
      <c r="F11" s="13"/>
      <c r="G11" s="77" t="n">
        <f aca="false">G9*0.9869233</f>
        <v>6.9084631</v>
      </c>
      <c r="H11" s="72" t="s">
        <v>8</v>
      </c>
      <c r="I11" s="13"/>
      <c r="J11" s="76" t="n">
        <f aca="false">J9*9/5+32</f>
        <v>95</v>
      </c>
      <c r="K11" s="72" t="s">
        <v>9</v>
      </c>
      <c r="L11" s="13"/>
      <c r="M11" s="76" t="n">
        <f aca="false">M9*9/5+32</f>
        <v>84.92</v>
      </c>
      <c r="N11" s="72" t="s">
        <v>9</v>
      </c>
      <c r="O11" s="13"/>
      <c r="P11" s="76" t="n">
        <f aca="false">P9*9/5+32</f>
        <v>37.4</v>
      </c>
      <c r="Q11" s="72" t="s">
        <v>9</v>
      </c>
      <c r="R11" s="14"/>
      <c r="S11" s="15"/>
      <c r="T11" s="16"/>
      <c r="U11" s="17"/>
      <c r="AC11" s="78"/>
      <c r="AD11" s="78"/>
      <c r="AE11" s="78"/>
      <c r="AF11" s="29"/>
      <c r="AG11" s="78"/>
      <c r="AH11" s="78"/>
      <c r="AI11" s="78"/>
      <c r="AJ11" s="78"/>
      <c r="AK11" s="78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50"/>
      <c r="BO11" s="5"/>
      <c r="BP11" s="58"/>
      <c r="BQ11" s="50"/>
      <c r="BR11" s="58"/>
      <c r="BS11" s="58"/>
      <c r="BT11" s="58"/>
      <c r="BU11" s="58"/>
      <c r="BV11" s="58"/>
      <c r="BW11" s="58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</row>
    <row r="12" customFormat="false" ht="9" hidden="false" customHeight="true" outlineLevel="0" collapsed="false">
      <c r="B12" s="32"/>
      <c r="C12" s="32"/>
      <c r="D12" s="80"/>
      <c r="E12" s="72"/>
      <c r="F12" s="13"/>
      <c r="G12" s="80"/>
      <c r="H12" s="72"/>
      <c r="I12" s="13"/>
      <c r="J12" s="80"/>
      <c r="K12" s="72"/>
      <c r="L12" s="13"/>
      <c r="M12" s="80"/>
      <c r="N12" s="72"/>
      <c r="O12" s="13"/>
      <c r="P12" s="80"/>
      <c r="Q12" s="72"/>
      <c r="R12" s="14"/>
      <c r="S12" s="15"/>
      <c r="T12" s="16"/>
      <c r="U12" s="17"/>
      <c r="Y12" s="7"/>
      <c r="Z12" s="7"/>
      <c r="AA12" s="7"/>
      <c r="AB12" s="7"/>
      <c r="AF12" s="29"/>
      <c r="AH12" s="8"/>
      <c r="AI12" s="8"/>
      <c r="AJ12" s="8"/>
      <c r="AK12" s="8"/>
      <c r="BN12" s="50"/>
      <c r="BP12" s="58"/>
      <c r="BQ12" s="50"/>
      <c r="BR12" s="58"/>
      <c r="BS12" s="58"/>
      <c r="BT12" s="58"/>
      <c r="BU12" s="58"/>
      <c r="BV12" s="58"/>
      <c r="BW12" s="58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</row>
    <row r="13" s="52" customFormat="true" ht="16.5" hidden="false" customHeight="true" outlineLevel="0" collapsed="false">
      <c r="A13" s="75"/>
      <c r="B13" s="12"/>
      <c r="C13" s="12"/>
      <c r="D13" s="77" t="n">
        <f aca="false">D9*0.5885777787</f>
        <v>0.5885777787</v>
      </c>
      <c r="E13" s="72" t="s">
        <v>10</v>
      </c>
      <c r="F13" s="13"/>
      <c r="G13" s="81" t="n">
        <f aca="false">G9*14.5</f>
        <v>101.5</v>
      </c>
      <c r="H13" s="82" t="s">
        <v>11</v>
      </c>
      <c r="I13" s="13"/>
      <c r="J13" s="83" t="n">
        <f aca="false">J9+273.16</f>
        <v>308.16</v>
      </c>
      <c r="K13" s="82" t="s">
        <v>12</v>
      </c>
      <c r="L13" s="13"/>
      <c r="M13" s="83" t="n">
        <f aca="false">M9+273.16</f>
        <v>302.56</v>
      </c>
      <c r="N13" s="82" t="s">
        <v>12</v>
      </c>
      <c r="O13" s="13"/>
      <c r="P13" s="83" t="n">
        <f aca="false">P9+273.16</f>
        <v>276.16</v>
      </c>
      <c r="Q13" s="82" t="s">
        <v>12</v>
      </c>
      <c r="R13" s="14"/>
      <c r="S13" s="15"/>
      <c r="T13" s="16"/>
      <c r="U13" s="17"/>
      <c r="AC13" s="78"/>
      <c r="AD13" s="78"/>
      <c r="AE13" s="78"/>
      <c r="AF13" s="29"/>
      <c r="AG13" s="78"/>
      <c r="AH13" s="78"/>
      <c r="AI13" s="78"/>
      <c r="AJ13" s="78"/>
      <c r="AK13" s="78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50"/>
      <c r="BO13" s="5"/>
      <c r="BP13" s="58"/>
      <c r="BQ13" s="50"/>
      <c r="BR13" s="58"/>
      <c r="BS13" s="58"/>
      <c r="BT13" s="58"/>
      <c r="BU13" s="58"/>
      <c r="BV13" s="58"/>
      <c r="BW13" s="58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</row>
    <row r="14" customFormat="false" ht="20.25" hidden="false" customHeight="true" outlineLevel="0" collapsed="false">
      <c r="B14" s="32"/>
      <c r="C14" s="32"/>
      <c r="D14" s="84" t="n">
        <f aca="false">ROUND(D9/60,3)</f>
        <v>0.017</v>
      </c>
      <c r="E14" s="82" t="s">
        <v>13</v>
      </c>
      <c r="F14" s="13"/>
      <c r="G14" s="36"/>
      <c r="H14" s="34"/>
      <c r="I14" s="35"/>
      <c r="J14" s="34"/>
      <c r="K14" s="36"/>
      <c r="L14" s="34"/>
      <c r="M14" s="32"/>
      <c r="N14" s="32"/>
      <c r="O14" s="32"/>
      <c r="P14" s="32"/>
      <c r="Q14" s="32"/>
      <c r="R14" s="14"/>
      <c r="S14" s="15"/>
      <c r="T14" s="16"/>
      <c r="U14" s="17"/>
      <c r="W14" s="7" t="s">
        <v>14</v>
      </c>
      <c r="Y14" s="19"/>
      <c r="AF14" s="29"/>
      <c r="BN14" s="50"/>
      <c r="BP14" s="58"/>
      <c r="BQ14" s="50"/>
      <c r="BR14" s="58"/>
      <c r="BS14" s="58"/>
      <c r="BT14" s="58"/>
      <c r="BU14" s="58"/>
      <c r="BV14" s="58"/>
      <c r="BW14" s="58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</row>
    <row r="15" s="17" customFormat="true" ht="29.25" hidden="false" customHeight="true" outlineLevel="0" collapsed="false">
      <c r="A15" s="9"/>
      <c r="B15" s="13"/>
      <c r="C15" s="85"/>
      <c r="D15" s="86"/>
      <c r="E15" s="86"/>
      <c r="F15" s="86"/>
      <c r="G15" s="86"/>
      <c r="H15" s="87"/>
      <c r="I15" s="88" t="s">
        <v>0</v>
      </c>
      <c r="J15" s="88"/>
      <c r="K15" s="88"/>
      <c r="L15" s="88"/>
      <c r="M15" s="88"/>
      <c r="N15" s="88" t="s">
        <v>2</v>
      </c>
      <c r="O15" s="88"/>
      <c r="P15" s="88"/>
      <c r="Q15" s="88"/>
      <c r="R15" s="88"/>
      <c r="S15" s="88"/>
      <c r="T15" s="16"/>
      <c r="V15" s="17" t="s">
        <v>15</v>
      </c>
      <c r="X15" s="17" t="n">
        <v>70</v>
      </c>
      <c r="Y15" s="20"/>
      <c r="Z15" s="19"/>
      <c r="AA15" s="19"/>
      <c r="AB15" s="19"/>
      <c r="AC15" s="19"/>
      <c r="AD15" s="19"/>
      <c r="AE15" s="19"/>
      <c r="AF15" s="29"/>
      <c r="AG15" s="19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50"/>
      <c r="BO15" s="5"/>
      <c r="BP15" s="58"/>
      <c r="BQ15" s="50"/>
      <c r="BR15" s="58"/>
      <c r="BS15" s="58"/>
      <c r="BT15" s="58"/>
      <c r="BU15" s="58"/>
      <c r="BV15" s="58"/>
      <c r="BW15" s="58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</row>
    <row r="16" s="17" customFormat="true" ht="41.25" hidden="false" customHeight="true" outlineLevel="0" collapsed="false">
      <c r="A16" s="9"/>
      <c r="B16" s="13"/>
      <c r="C16" s="89" t="str">
        <f aca="false">VLOOKUP($W$32,LANGUAGES!B1:LANGUAGES!AJ6,11)</f>
        <v>MODELLO SELEZIONATO</v>
      </c>
      <c r="D16" s="89"/>
      <c r="E16" s="89"/>
      <c r="F16" s="89"/>
      <c r="G16" s="89"/>
      <c r="H16" s="89"/>
      <c r="I16" s="90" t="str">
        <f aca="false">IF(W23&lt;&gt;AO41,HLOOKUP(W23,d_base_din!C1:V41,2)&amp;"W",HLOOKUP(W23,d_base_din!C1:V41,2))</f>
        <v>ED600W</v>
      </c>
      <c r="J16" s="90"/>
      <c r="K16" s="90"/>
      <c r="L16" s="90"/>
      <c r="M16" s="90"/>
      <c r="N16" s="91" t="str">
        <f aca="false">IF(W23&lt;&gt;AO41,HLOOKUP(W23,d_base_din!C1:V41,2)&amp;"SW",HLOOKUP(W23,d_base_din!C1:V41,2))</f>
        <v>ED600SW</v>
      </c>
      <c r="O16" s="91"/>
      <c r="P16" s="91"/>
      <c r="Q16" s="91"/>
      <c r="R16" s="91"/>
      <c r="S16" s="91"/>
      <c r="T16" s="16"/>
      <c r="Y16" s="20"/>
      <c r="Z16" s="19"/>
      <c r="AA16" s="19"/>
      <c r="AB16" s="19"/>
      <c r="AC16" s="19"/>
      <c r="AD16" s="19"/>
      <c r="AE16" s="19"/>
      <c r="AF16" s="29"/>
      <c r="AG16" s="19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50"/>
      <c r="BO16" s="5"/>
      <c r="BP16" s="92"/>
      <c r="BQ16" s="92"/>
      <c r="BR16" s="92"/>
      <c r="BS16" s="21"/>
      <c r="BT16" s="21"/>
      <c r="BU16" s="21"/>
      <c r="BV16" s="21"/>
      <c r="BW16" s="21"/>
      <c r="BX16" s="8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</row>
    <row r="17" s="17" customFormat="true" ht="5.25" hidden="false" customHeight="true" outlineLevel="0" collapsed="false">
      <c r="A17" s="9"/>
      <c r="B17" s="13"/>
      <c r="C17" s="12"/>
      <c r="D17" s="12"/>
      <c r="E17" s="12"/>
      <c r="F17" s="12"/>
      <c r="G17" s="12"/>
      <c r="H17" s="12"/>
      <c r="I17" s="93"/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5"/>
      <c r="V17" s="17" t="s">
        <v>16</v>
      </c>
      <c r="W17" s="96" t="n">
        <f aca="false">ROUND('Tabella Fattori Correzione'!B1,3)</f>
        <v>1</v>
      </c>
      <c r="X17" s="96"/>
      <c r="Y17" s="96"/>
      <c r="Z17" s="19"/>
      <c r="AA17" s="19"/>
      <c r="AB17" s="19"/>
      <c r="AC17" s="97"/>
      <c r="AD17" s="96"/>
      <c r="AE17" s="19"/>
      <c r="AF17" s="29"/>
      <c r="AG17" s="19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</row>
    <row r="18" s="17" customFormat="true" ht="23.45" hidden="false" customHeight="true" outlineLevel="0" collapsed="false">
      <c r="A18" s="9"/>
      <c r="B18" s="98"/>
      <c r="C18" s="99" t="str">
        <f aca="false">VLOOKUP($W$32,LANGUAGES!B1:LANGUAGES!AJ6,12)</f>
        <v>ALIMENTAZIONE</v>
      </c>
      <c r="D18" s="99"/>
      <c r="E18" s="100"/>
      <c r="F18" s="101" t="str">
        <f aca="false">VLOOKUP($W$32,LANGUAGES!B1:LANGUAGES!AJ6,15)</f>
        <v>ASS. SPUNTO</v>
      </c>
      <c r="G18" s="101"/>
      <c r="H18" s="100"/>
      <c r="I18" s="102" t="str">
        <f aca="false">VLOOKUP($W$32,LANGUAGES!B1:LANGUAGES!AJ6,22)</f>
        <v>PESO NETTO</v>
      </c>
      <c r="J18" s="102"/>
      <c r="K18" s="103"/>
      <c r="L18" s="102" t="str">
        <f aca="false">VLOOKUP($W$32,LANGUAGES!B1:LANGUAGES!AJ6,35)</f>
        <v>ID</v>
      </c>
      <c r="M18" s="102"/>
      <c r="N18" s="103"/>
      <c r="O18" s="104"/>
      <c r="P18" s="104"/>
      <c r="Q18" s="104"/>
      <c r="R18" s="105"/>
      <c r="S18" s="105"/>
      <c r="T18" s="106"/>
      <c r="V18" s="17" t="s">
        <v>17</v>
      </c>
      <c r="W18" s="96" t="n">
        <f aca="false">IF(J9&lt;35,-0.04*J9+2.4,-0.00000021333333331472*J9^5+0.0000499999999947383*J9^4-0.00463333333278104*J9^3+0.212549999972302*J9^2-4.86103333266031*J9+45.5899999935939)</f>
        <v>0.999999999981107</v>
      </c>
      <c r="X18" s="96"/>
      <c r="Y18" s="107"/>
      <c r="Z18" s="20"/>
      <c r="AA18" s="19"/>
      <c r="AB18" s="19"/>
      <c r="AC18" s="97"/>
      <c r="AD18" s="96"/>
      <c r="AE18" s="19"/>
      <c r="AF18" s="29"/>
      <c r="AG18" s="19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</row>
    <row r="19" s="17" customFormat="true" ht="18.75" hidden="false" customHeight="true" outlineLevel="0" collapsed="false">
      <c r="A19" s="9"/>
      <c r="B19" s="108"/>
      <c r="C19" s="109" t="str">
        <f aca="false">HLOOKUP(W23,d_base_din!C1:V41,6)</f>
        <v>230/1/50</v>
      </c>
      <c r="D19" s="109"/>
      <c r="E19" s="103"/>
      <c r="F19" s="110" t="n">
        <f aca="false">HLOOKUP(W23,d_base_din!C1:V41,11)</f>
        <v>31</v>
      </c>
      <c r="G19" s="111" t="s">
        <v>18</v>
      </c>
      <c r="H19" s="103"/>
      <c r="I19" s="112" t="n">
        <f aca="false">HLOOKUP(W23,d_base_din!C1:V41,12)</f>
        <v>134</v>
      </c>
      <c r="J19" s="111" t="s">
        <v>19</v>
      </c>
      <c r="K19" s="103"/>
      <c r="L19" s="113" t="n">
        <f aca="false">W22</f>
        <v>1</v>
      </c>
      <c r="M19" s="111" t="s">
        <v>4</v>
      </c>
      <c r="N19" s="104"/>
      <c r="O19" s="114" t="str">
        <f aca="false">VLOOKUP($W$32,LANGUAGES!B1:LANGUAGES!AJ6,31)</f>
        <v>SCHEDA TECNICA</v>
      </c>
      <c r="P19" s="114"/>
      <c r="Q19" s="114"/>
      <c r="R19" s="114"/>
      <c r="S19" s="114"/>
      <c r="T19" s="115"/>
      <c r="V19" s="17" t="s">
        <v>20</v>
      </c>
      <c r="W19" s="96" t="n">
        <f aca="false">-0.000482142857142875*P9^4+0.0121964285714071*P9^3-0.108696428571196*P9^2+0.448089285711696*P9+0.343750000014255</f>
        <v>1.000000000008</v>
      </c>
      <c r="X19" s="96"/>
      <c r="Y19" s="19"/>
      <c r="Z19" s="20" t="s">
        <v>21</v>
      </c>
      <c r="AA19" s="19"/>
      <c r="AB19" s="19"/>
      <c r="AC19" s="97"/>
      <c r="AD19" s="96"/>
      <c r="AE19" s="19"/>
      <c r="AF19" s="29"/>
      <c r="AG19" s="19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</row>
    <row r="20" s="17" customFormat="true" ht="23.45" hidden="false" customHeight="true" outlineLevel="0" collapsed="false">
      <c r="A20" s="9"/>
      <c r="B20" s="108"/>
      <c r="C20" s="116" t="str">
        <f aca="false">VLOOKUP($W$32,LANGUAGES!B1:LANGUAGES!AJ6,13)</f>
        <v>CONSUMO NOMINALE</v>
      </c>
      <c r="D20" s="116"/>
      <c r="E20" s="103"/>
      <c r="F20" s="116" t="str">
        <f aca="false">VLOOKUP($W$32,LANGUAGES!B1:LANGUAGES!AJ6,17)</f>
        <v>ALTEZZA</v>
      </c>
      <c r="G20" s="116"/>
      <c r="H20" s="103"/>
      <c r="I20" s="117" t="str">
        <f aca="false">VLOOKUP($W$32,LANGUAGES!B1:LANGUAGES!AJ6,4)</f>
        <v>TIPO DI REFRIGERANTE</v>
      </c>
      <c r="J20" s="117"/>
      <c r="K20" s="117"/>
      <c r="L20" s="117"/>
      <c r="M20" s="117"/>
      <c r="N20" s="104"/>
      <c r="O20" s="104"/>
      <c r="P20" s="104"/>
      <c r="Q20" s="104"/>
      <c r="R20" s="105"/>
      <c r="S20" s="105"/>
      <c r="T20" s="115"/>
      <c r="V20" s="17" t="s">
        <v>22</v>
      </c>
      <c r="W20" s="96" t="n">
        <f aca="false">-0.00000266099661167668*M9^3+0.0000089670674181877*M9^2-0.00165923949295606*M9+1.10865260221863</f>
        <v>1</v>
      </c>
      <c r="X20" s="96" t="n">
        <f aca="false">W17*W18*W19*W20</f>
        <v>0.999999999989107</v>
      </c>
      <c r="Y20" s="19"/>
      <c r="Z20" s="20" t="n">
        <v>1</v>
      </c>
      <c r="AA20" s="19"/>
      <c r="AB20" s="19"/>
      <c r="AC20" s="97"/>
      <c r="AD20" s="96"/>
      <c r="AE20" s="19"/>
      <c r="AF20" s="29"/>
      <c r="AG20" s="19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</row>
    <row r="21" s="17" customFormat="true" ht="18.75" hidden="false" customHeight="true" outlineLevel="0" collapsed="false">
      <c r="A21" s="9"/>
      <c r="B21" s="108"/>
      <c r="C21" s="118" t="n">
        <f aca="false">HLOOKUP(W23,d_base_din!C1:V41,7)</f>
        <v>0.96</v>
      </c>
      <c r="D21" s="111" t="s">
        <v>23</v>
      </c>
      <c r="E21" s="103"/>
      <c r="F21" s="112" t="n">
        <f aca="false">HLOOKUP(W23,d_base_din!C1:V41,16)</f>
        <v>1273</v>
      </c>
      <c r="G21" s="111" t="s">
        <v>24</v>
      </c>
      <c r="H21" s="103"/>
      <c r="I21" s="119" t="str">
        <f aca="false">HLOOKUP(W23,d_base_din!C1:V41,17)</f>
        <v>R513A / 2 Kg / 1,263 t CO₂</v>
      </c>
      <c r="J21" s="119"/>
      <c r="K21" s="119"/>
      <c r="L21" s="119"/>
      <c r="M21" s="119"/>
      <c r="N21" s="104"/>
      <c r="O21" s="104"/>
      <c r="P21" s="104"/>
      <c r="Q21" s="104"/>
      <c r="R21" s="105"/>
      <c r="S21" s="105"/>
      <c r="T21" s="120"/>
      <c r="W21" s="96"/>
      <c r="X21" s="17" t="n">
        <v>0.999999999989107</v>
      </c>
      <c r="Y21" s="19"/>
      <c r="Z21" s="20"/>
      <c r="AA21" s="19"/>
      <c r="AB21" s="19"/>
      <c r="AC21" s="20"/>
      <c r="AD21" s="19"/>
      <c r="AE21" s="19"/>
      <c r="AF21" s="29"/>
      <c r="AG21" s="19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</row>
    <row r="22" s="17" customFormat="true" ht="23.45" hidden="false" customHeight="true" outlineLevel="0" collapsed="false">
      <c r="A22" s="9"/>
      <c r="B22" s="108"/>
      <c r="C22" s="116" t="str">
        <f aca="false">VLOOKUP($W$32,LANGUAGES!B1:LANGUAGES!AJ6,28)</f>
        <v>ASSORBIMENTO NOMINALE</v>
      </c>
      <c r="D22" s="116"/>
      <c r="E22" s="103"/>
      <c r="F22" s="116" t="str">
        <f aca="false">VLOOKUP($W$32,LANGUAGES!B1:LANGUAGES!AJ6,19)</f>
        <v>PROFONDITA'</v>
      </c>
      <c r="G22" s="116"/>
      <c r="H22" s="104"/>
      <c r="I22" s="117" t="str">
        <f aca="false">VLOOKUP($W$32,LANGUAGES!B1:LANGUAGES!AJ6,16)</f>
        <v>CONNESSIONI ARIA</v>
      </c>
      <c r="J22" s="117"/>
      <c r="K22" s="104"/>
      <c r="L22" s="104"/>
      <c r="M22" s="104"/>
      <c r="N22" s="104"/>
      <c r="O22" s="104"/>
      <c r="P22" s="104"/>
      <c r="Q22" s="104"/>
      <c r="R22" s="104"/>
      <c r="S22" s="104"/>
      <c r="T22" s="120"/>
      <c r="V22" s="17" t="s">
        <v>25</v>
      </c>
      <c r="W22" s="96" t="n">
        <v>1</v>
      </c>
      <c r="Y22" s="19"/>
      <c r="Z22" s="20"/>
      <c r="AA22" s="19"/>
      <c r="AB22" s="19"/>
      <c r="AD22" s="19"/>
      <c r="AE22" s="19"/>
      <c r="AF22" s="29"/>
      <c r="AG22" s="19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s="17" customFormat="true" ht="18.75" hidden="false" customHeight="true" outlineLevel="0" collapsed="false">
      <c r="A23" s="9"/>
      <c r="B23" s="108"/>
      <c r="C23" s="118" t="n">
        <f aca="false">HLOOKUP(W23,d_base_din!C1:V41,9)</f>
        <v>5.2</v>
      </c>
      <c r="D23" s="111" t="s">
        <v>18</v>
      </c>
      <c r="E23" s="104"/>
      <c r="F23" s="112" t="n">
        <f aca="false">HLOOKUP(W23,d_base_din!C1:V41,15)</f>
        <v>720</v>
      </c>
      <c r="G23" s="111" t="s">
        <v>24</v>
      </c>
      <c r="H23" s="104"/>
      <c r="I23" s="109" t="str">
        <f aca="false">HLOOKUP(W23,d_base_din!C1:V41,13)</f>
        <v>2" BSP</v>
      </c>
      <c r="J23" s="109"/>
      <c r="K23" s="104"/>
      <c r="L23" s="104"/>
      <c r="M23" s="104"/>
      <c r="N23" s="104"/>
      <c r="O23" s="104"/>
      <c r="P23" s="104"/>
      <c r="Q23" s="104"/>
      <c r="R23" s="104"/>
      <c r="S23" s="104"/>
      <c r="T23" s="120"/>
      <c r="V23" s="17" t="s">
        <v>26</v>
      </c>
      <c r="W23" s="17" t="n">
        <v>600</v>
      </c>
      <c r="X23" s="121" t="n">
        <v>3</v>
      </c>
      <c r="Y23" s="19"/>
      <c r="Z23" s="20"/>
      <c r="AA23" s="19"/>
      <c r="AB23" s="19"/>
      <c r="AE23" s="121"/>
      <c r="AF23" s="29"/>
      <c r="AG23" s="19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s="17" customFormat="true" ht="23.45" hidden="false" customHeight="true" outlineLevel="0" collapsed="false">
      <c r="A24" s="9"/>
      <c r="B24" s="108"/>
      <c r="C24" s="116" t="str">
        <f aca="false">VLOOKUP($W$32,LANGUAGES!B1:LANGUAGES!AJ6,14)</f>
        <v>ASS. PIENO CARICO</v>
      </c>
      <c r="D24" s="116"/>
      <c r="E24" s="104"/>
      <c r="F24" s="116" t="str">
        <f aca="false">VLOOKUP($W$32,LANGUAGES!B1:LANGUAGES!AJ6,18)</f>
        <v>LARGHEZZA</v>
      </c>
      <c r="G24" s="116"/>
      <c r="H24" s="104"/>
      <c r="I24" s="116" t="str">
        <f aca="false">VLOOKUP($W$32,LANGUAGES!B1:LANGUAGES!AJ6,29)</f>
        <v>PERDITA DI CARICO</v>
      </c>
      <c r="J24" s="116"/>
      <c r="K24" s="104"/>
      <c r="L24" s="104"/>
      <c r="M24" s="104"/>
      <c r="N24" s="104"/>
      <c r="O24" s="104"/>
      <c r="P24" s="104"/>
      <c r="Q24" s="104"/>
      <c r="R24" s="104"/>
      <c r="S24" s="104"/>
      <c r="T24" s="120"/>
      <c r="Y24" s="19"/>
      <c r="Z24" s="20"/>
      <c r="AA24" s="19"/>
      <c r="AB24" s="19"/>
      <c r="AF24" s="29"/>
      <c r="AG24" s="29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s="17" customFormat="true" ht="18.75" hidden="false" customHeight="true" outlineLevel="0" collapsed="false">
      <c r="A25" s="9"/>
      <c r="B25" s="108"/>
      <c r="C25" s="110" t="n">
        <f aca="false">HLOOKUP(W23,d_base_din!C1:V41,10)</f>
        <v>5.68</v>
      </c>
      <c r="D25" s="111" t="s">
        <v>18</v>
      </c>
      <c r="E25" s="104"/>
      <c r="F25" s="112" t="n">
        <f aca="false">HLOOKUP(W23,d_base_din!C1:V41,14)</f>
        <v>791</v>
      </c>
      <c r="G25" s="111" t="s">
        <v>24</v>
      </c>
      <c r="H25" s="104"/>
      <c r="I25" s="122" t="n">
        <f aca="false">IF(W29=VLOOKUP($W$32,LANGUAGES!B1:LANGUAGES!AJ6,27),"",W27*(D9^2/W28^2)*((W30+1)/(G9+1)))</f>
        <v>4.72222222222222E-007</v>
      </c>
      <c r="J25" s="123" t="s">
        <v>5</v>
      </c>
      <c r="K25" s="104" t="str">
        <f aca="false">CHOOSE(Z20,IF(AND(I25&gt;0.5,W29&lt;&gt;VLOOKUP($W$32,LANGUAGES!B1:LANGUAGES!AJ6,27)),"!",""),IF(AND(I25&gt;0.5,AD29&lt;&gt;VLOOKUP($W$32,LANGUAGES!B1:LANGUAGES!AJ6,27)),"!",""))</f>
        <v/>
      </c>
      <c r="L25" s="104"/>
      <c r="M25" s="104"/>
      <c r="N25" s="104"/>
      <c r="O25" s="104"/>
      <c r="P25" s="104"/>
      <c r="Q25" s="104"/>
      <c r="R25" s="104"/>
      <c r="S25" s="104"/>
      <c r="T25" s="120"/>
      <c r="Y25" s="19"/>
      <c r="Z25" s="20"/>
      <c r="AA25" s="19"/>
      <c r="AB25" s="19"/>
      <c r="AF25" s="29"/>
      <c r="AG25" s="29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s="17" customFormat="true" ht="21.75" hidden="false" customHeight="true" outlineLevel="0" collapsed="false">
      <c r="A26" s="9"/>
      <c r="B26" s="108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24" t="str">
        <f aca="false">VLOOKUP($W$32,LANGUAGES!B1:LANGUAGES!AJ6,30)</f>
        <v>Il presente non sostituisce in alcun caso il catalogo commerciale OMI.</v>
      </c>
      <c r="T26" s="120"/>
      <c r="V26" s="17" t="s">
        <v>27</v>
      </c>
      <c r="W26" s="17" t="n">
        <f aca="false">HLOOKUP(W23,d_base_din!C3:V41,16)</f>
        <v>0.17</v>
      </c>
      <c r="Y26" s="19"/>
      <c r="Z26" s="20"/>
      <c r="AA26" s="19"/>
      <c r="AB26" s="19"/>
      <c r="AF26" s="29"/>
      <c r="AG26" s="29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s="129" customFormat="true" ht="24.75" hidden="false" customHeight="true" outlineLevel="0" collapsed="false">
      <c r="A27" s="9"/>
      <c r="B27" s="125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7"/>
      <c r="U27" s="128"/>
      <c r="V27" s="129" t="s">
        <v>28</v>
      </c>
      <c r="W27" s="129" t="n">
        <f aca="false">W26</f>
        <v>0.17</v>
      </c>
      <c r="Y27" s="130"/>
      <c r="Z27" s="131"/>
      <c r="AA27" s="130"/>
      <c r="AB27" s="130"/>
      <c r="AF27" s="29"/>
      <c r="AG27" s="29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</row>
    <row r="28" customFormat="false" ht="17.2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29</v>
      </c>
      <c r="W28" s="7" t="n">
        <f aca="false">HLOOKUP(W23,d_base_din!C3:V41,1)</f>
        <v>600</v>
      </c>
      <c r="Y28" s="19"/>
      <c r="Z28" s="20"/>
      <c r="AC28" s="7"/>
      <c r="AD28" s="7"/>
      <c r="AE28" s="7"/>
      <c r="AF28" s="29"/>
      <c r="AG28" s="29"/>
      <c r="BD28" s="133"/>
    </row>
    <row r="29" customFormat="false" ht="17.25" hidden="false" customHeight="true" outlineLevel="0" collapsed="false">
      <c r="B29" s="134"/>
      <c r="C29" s="135" t="str">
        <f aca="false">VLOOKUP($W$32,LANGUAGES!B1:LANGUAGES!AN6,37)</f>
        <v>Data</v>
      </c>
      <c r="D29" s="135"/>
      <c r="E29" s="136"/>
      <c r="F29" s="135" t="str">
        <f aca="false">VLOOKUP($W$32,LANGUAGES!B1:LANGUAGES!AN6,38)</f>
        <v>Società</v>
      </c>
      <c r="G29" s="135"/>
      <c r="H29" s="135"/>
      <c r="I29" s="135"/>
      <c r="J29" s="135"/>
      <c r="K29" s="136"/>
      <c r="L29" s="135" t="str">
        <f aca="false">VLOOKUP($W$32,LANGUAGES!B1:LANGUAGES!AN6,39)</f>
        <v>Riferimento</v>
      </c>
      <c r="M29" s="135"/>
      <c r="N29" s="135"/>
      <c r="O29" s="135"/>
      <c r="P29" s="135"/>
      <c r="Q29" s="135"/>
      <c r="R29" s="135"/>
      <c r="S29" s="135"/>
      <c r="T29" s="137"/>
      <c r="W29" s="7" t="n">
        <f aca="false">HLOOKUP(W23,d_base_din!C3:V41,1)</f>
        <v>600</v>
      </c>
      <c r="Y29" s="19"/>
      <c r="Z29" s="19"/>
      <c r="AC29" s="7"/>
      <c r="AD29" s="7"/>
      <c r="AE29" s="7"/>
      <c r="AF29" s="29"/>
      <c r="AG29" s="29"/>
    </row>
    <row r="30" customFormat="false" ht="15" hidden="false" customHeight="true" outlineLevel="0" collapsed="false">
      <c r="B30" s="138"/>
      <c r="C30" s="139"/>
      <c r="D30" s="139"/>
      <c r="E30" s="104"/>
      <c r="F30" s="140"/>
      <c r="G30" s="140"/>
      <c r="H30" s="140"/>
      <c r="I30" s="140"/>
      <c r="J30" s="140"/>
      <c r="K30" s="104"/>
      <c r="L30" s="140"/>
      <c r="M30" s="140"/>
      <c r="N30" s="140"/>
      <c r="O30" s="140"/>
      <c r="P30" s="140"/>
      <c r="Q30" s="140"/>
      <c r="R30" s="140"/>
      <c r="S30" s="140"/>
      <c r="T30" s="120"/>
      <c r="W30" s="7" t="n">
        <v>7</v>
      </c>
      <c r="AC30" s="7"/>
      <c r="AD30" s="7"/>
      <c r="AE30" s="7"/>
      <c r="AF30" s="29"/>
      <c r="AG30" s="29"/>
    </row>
    <row r="31" customFormat="false" ht="15.75" hidden="false" customHeight="false" outlineLevel="0" collapsed="false">
      <c r="B31" s="125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7"/>
      <c r="AF31" s="29"/>
      <c r="AG31" s="29"/>
    </row>
    <row r="32" customFormat="false" ht="9.75" hidden="false" customHeight="true" outlineLevel="0" collapsed="false">
      <c r="C32" s="141"/>
      <c r="D32" s="141"/>
      <c r="E32" s="141"/>
      <c r="F32" s="142"/>
      <c r="G32" s="142"/>
      <c r="V32" s="7" t="s">
        <v>30</v>
      </c>
      <c r="W32" s="7" t="n">
        <v>2</v>
      </c>
      <c r="AF32" s="29"/>
      <c r="AG32" s="29"/>
    </row>
    <row r="33" customFormat="false" ht="15" hidden="false" customHeight="false" outlineLevel="0" collapsed="false">
      <c r="C33" s="141"/>
      <c r="D33" s="141"/>
      <c r="E33" s="141"/>
      <c r="F33" s="142"/>
      <c r="G33" s="142"/>
      <c r="V33" s="7" t="s">
        <v>31</v>
      </c>
      <c r="AF33" s="29"/>
      <c r="AG33" s="29"/>
      <c r="BD33" s="133"/>
      <c r="BE33" s="133"/>
    </row>
    <row r="34" customFormat="false" ht="15" hidden="false" customHeight="false" outlineLevel="0" collapsed="false">
      <c r="C34" s="141"/>
      <c r="D34" s="141"/>
      <c r="E34" s="141"/>
      <c r="F34" s="142"/>
      <c r="G34" s="142"/>
      <c r="AF34" s="29"/>
      <c r="BD34" s="133"/>
      <c r="BE34" s="133"/>
    </row>
    <row r="35" customFormat="false" ht="16.5" hidden="false" customHeight="false" outlineLevel="0" collapsed="false">
      <c r="C35" s="141"/>
      <c r="D35" s="141"/>
      <c r="E35" s="141"/>
      <c r="F35" s="142"/>
      <c r="G35" s="142"/>
      <c r="V35" s="7" t="s">
        <v>32</v>
      </c>
      <c r="AF35" s="29"/>
      <c r="BD35" s="133"/>
      <c r="BE35" s="133"/>
      <c r="BG35" s="143"/>
    </row>
    <row r="36" customFormat="false" ht="15" hidden="false" customHeight="false" outlineLevel="0" collapsed="false">
      <c r="C36" s="141"/>
      <c r="D36" s="144"/>
      <c r="E36" s="141"/>
      <c r="F36" s="142"/>
      <c r="G36" s="142"/>
      <c r="V36" s="7" t="b">
        <f aca="false">AND(L30="",F30="",C30="")</f>
        <v>1</v>
      </c>
      <c r="BD36" s="133"/>
      <c r="BE36" s="133"/>
      <c r="BF36" s="92"/>
    </row>
    <row r="37" customFormat="false" ht="15" hidden="false" customHeight="false" outlineLevel="0" collapsed="false">
      <c r="C37" s="141"/>
      <c r="D37" s="141"/>
      <c r="E37" s="141"/>
      <c r="F37" s="142"/>
      <c r="G37" s="142"/>
      <c r="BD37" s="133"/>
      <c r="BE37" s="133"/>
    </row>
    <row r="38" customFormat="false" ht="15" hidden="false" customHeight="false" outlineLevel="0" collapsed="false">
      <c r="C38" s="141"/>
      <c r="D38" s="141"/>
      <c r="E38" s="141"/>
      <c r="F38" s="142"/>
      <c r="G38" s="142"/>
      <c r="W38" s="145"/>
      <c r="Y38" s="55"/>
      <c r="Z38" s="55"/>
      <c r="AA38" s="55"/>
    </row>
    <row r="39" customFormat="false" ht="15" hidden="false" customHeight="false" outlineLevel="0" collapsed="false">
      <c r="C39" s="141"/>
      <c r="D39" s="141"/>
      <c r="E39" s="141"/>
      <c r="F39" s="142"/>
      <c r="G39" s="142"/>
      <c r="V39" s="7" t="s">
        <v>14</v>
      </c>
      <c r="BD39" s="133"/>
    </row>
    <row r="40" customFormat="false" ht="15" hidden="false" customHeight="false" outlineLevel="0" collapsed="false">
      <c r="C40" s="141"/>
      <c r="D40" s="141"/>
      <c r="E40" s="141"/>
      <c r="F40" s="142"/>
      <c r="G40" s="142"/>
      <c r="V40" s="52" t="n">
        <v>0</v>
      </c>
      <c r="W40" s="146" t="n">
        <f aca="false">IF(W43,V41+0.000000001,0)</f>
        <v>600.000000001</v>
      </c>
      <c r="X40" s="146" t="n">
        <f aca="false">IF(X43,W41+0.000000001,0)</f>
        <v>780.000000001</v>
      </c>
      <c r="Y40" s="146" t="n">
        <f aca="false">IF(Y43,X41+0.000000001,0)</f>
        <v>1000.000000001</v>
      </c>
      <c r="Z40" s="146" t="n">
        <f aca="false">IF(Z43,Y41+0.000000001,0)</f>
        <v>1300.000000001</v>
      </c>
      <c r="AA40" s="146" t="n">
        <f aca="false">IF(AA43,Z41+0.000000001,0)</f>
        <v>1500.000000001</v>
      </c>
      <c r="AB40" s="146" t="n">
        <f aca="false">IF(AB43,AA41+0.000000001,0)</f>
        <v>1800.000000001</v>
      </c>
      <c r="AC40" s="146" t="n">
        <f aca="false">IF(AC43,AB41+0.000000001,0)</f>
        <v>2250.000000001</v>
      </c>
      <c r="AD40" s="146" t="n">
        <f aca="false">IF(AD43,AC41+0.000000001,0)</f>
        <v>2600.000000001</v>
      </c>
      <c r="AE40" s="146" t="n">
        <f aca="false">IF(AE43,AD41+0.000000001,0)</f>
        <v>3200.000000001</v>
      </c>
      <c r="AF40" s="146" t="n">
        <f aca="false">IF(AF43,AE41+0.000000001,0)</f>
        <v>4200.000000001</v>
      </c>
      <c r="AG40" s="146" t="n">
        <f aca="false">IF(AG43,AF41+0.000000001,0)</f>
        <v>4800.000000001</v>
      </c>
      <c r="AH40" s="146" t="n">
        <f aca="false">IF(AH43,AG41+0.000000001,0)</f>
        <v>5300.000000001</v>
      </c>
      <c r="AI40" s="146" t="n">
        <f aca="false">IF(AI43,AH41+0.000000001,0)</f>
        <v>6000.000000001</v>
      </c>
      <c r="AJ40" s="146" t="n">
        <f aca="false">IF(AJ43,AI41+0.000000001,0)</f>
        <v>8800.000000001</v>
      </c>
      <c r="AK40" s="146" t="n">
        <f aca="false">IF(AK43,AJ41+0.000000001,0)</f>
        <v>10000.000000001</v>
      </c>
      <c r="AL40" s="146" t="n">
        <f aca="false">IF(AL43,AK41+0.000000001,0)</f>
        <v>12000.000000001</v>
      </c>
      <c r="AM40" s="146" t="n">
        <f aca="false">IF(AM43,AL41+0.000000001,0)</f>
        <v>17600.000000001</v>
      </c>
      <c r="AN40" s="146" t="n">
        <f aca="false">IF(AN43,AM41+0.000000001,0)</f>
        <v>20000.000000001</v>
      </c>
      <c r="AO40" s="146" t="n">
        <f aca="false">IF(AO43,AN41+0.000000001,0)</f>
        <v>24000.000000001</v>
      </c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D40" s="133"/>
    </row>
    <row r="41" customFormat="false" ht="15" hidden="false" customHeight="false" outlineLevel="0" collapsed="false">
      <c r="C41" s="141"/>
      <c r="D41" s="141"/>
      <c r="E41" s="141"/>
      <c r="F41" s="142"/>
      <c r="G41" s="142"/>
      <c r="V41" s="146" t="n">
        <f aca="false">d_base_din!C1</f>
        <v>600</v>
      </c>
      <c r="W41" s="146" t="n">
        <f aca="false">d_base_din!D1</f>
        <v>780</v>
      </c>
      <c r="X41" s="146" t="n">
        <f aca="false">d_base_din!E1</f>
        <v>1000</v>
      </c>
      <c r="Y41" s="146" t="n">
        <f aca="false">d_base_din!F1</f>
        <v>1300</v>
      </c>
      <c r="Z41" s="146" t="n">
        <f aca="false">d_base_din!G1</f>
        <v>1500</v>
      </c>
      <c r="AA41" s="146" t="n">
        <f aca="false">d_base_din!H1</f>
        <v>1800</v>
      </c>
      <c r="AB41" s="146" t="n">
        <f aca="false">d_base_din!I1</f>
        <v>2250</v>
      </c>
      <c r="AC41" s="146" t="n">
        <f aca="false">d_base_din!J1</f>
        <v>2600</v>
      </c>
      <c r="AD41" s="146" t="n">
        <f aca="false">d_base_din!K1</f>
        <v>3200</v>
      </c>
      <c r="AE41" s="146" t="n">
        <f aca="false">d_base_din!L1</f>
        <v>4200</v>
      </c>
      <c r="AF41" s="146" t="n">
        <f aca="false">d_base_din!M1</f>
        <v>4800</v>
      </c>
      <c r="AG41" s="146" t="n">
        <f aca="false">d_base_din!N1</f>
        <v>5300</v>
      </c>
      <c r="AH41" s="146" t="n">
        <f aca="false">d_base_din!O1</f>
        <v>6000</v>
      </c>
      <c r="AI41" s="146" t="n">
        <f aca="false">d_base_din!P1</f>
        <v>8800</v>
      </c>
      <c r="AJ41" s="146" t="n">
        <f aca="false">d_base_din!Q1</f>
        <v>10000</v>
      </c>
      <c r="AK41" s="146" t="n">
        <f aca="false">d_base_din!R1</f>
        <v>12000</v>
      </c>
      <c r="AL41" s="146" t="n">
        <f aca="false">d_base_din!S1</f>
        <v>17600</v>
      </c>
      <c r="AM41" s="146" t="n">
        <f aca="false">d_base_din!T1</f>
        <v>20000</v>
      </c>
      <c r="AN41" s="146" t="n">
        <f aca="false">d_base_din!U1</f>
        <v>24000</v>
      </c>
      <c r="AO41" s="146" t="str">
        <f aca="false">d_base_din!V1</f>
        <v>FUORI STD</v>
      </c>
      <c r="AP41" s="147"/>
      <c r="AQ41" s="147"/>
      <c r="AR41" s="147"/>
      <c r="AS41" s="147"/>
      <c r="AT41" s="147"/>
      <c r="AU41" s="147"/>
      <c r="AV41" s="147"/>
      <c r="AX41" s="147"/>
      <c r="AY41" s="147"/>
      <c r="AZ41" s="147"/>
      <c r="BD41" s="133"/>
    </row>
    <row r="42" customFormat="false" ht="15" hidden="false" customHeight="false" outlineLevel="0" collapsed="false">
      <c r="C42" s="141"/>
      <c r="D42" s="141"/>
      <c r="E42" s="141"/>
      <c r="F42" s="142"/>
      <c r="G42" s="142"/>
      <c r="V42" s="146" t="n">
        <v>3</v>
      </c>
      <c r="W42" s="146" t="n">
        <v>4</v>
      </c>
      <c r="X42" s="146" t="n">
        <v>5</v>
      </c>
      <c r="Y42" s="146" t="n">
        <v>6</v>
      </c>
      <c r="Z42" s="146" t="n">
        <v>7</v>
      </c>
      <c r="AA42" s="146" t="n">
        <v>8</v>
      </c>
      <c r="AB42" s="146" t="n">
        <v>9</v>
      </c>
      <c r="AC42" s="146" t="n">
        <v>10</v>
      </c>
      <c r="AD42" s="146" t="n">
        <v>11</v>
      </c>
      <c r="AE42" s="146" t="n">
        <v>12</v>
      </c>
      <c r="AF42" s="146" t="n">
        <v>13</v>
      </c>
      <c r="AG42" s="146" t="n">
        <v>14</v>
      </c>
      <c r="AH42" s="146" t="n">
        <v>15</v>
      </c>
      <c r="AI42" s="146" t="n">
        <v>16</v>
      </c>
      <c r="AJ42" s="146" t="n">
        <v>17</v>
      </c>
      <c r="AK42" s="146" t="n">
        <v>18</v>
      </c>
      <c r="AL42" s="146" t="n">
        <v>19</v>
      </c>
      <c r="AM42" s="146" t="n">
        <v>20</v>
      </c>
      <c r="AN42" s="146" t="n">
        <v>21</v>
      </c>
      <c r="AO42" s="146" t="n">
        <v>22</v>
      </c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</row>
    <row r="43" customFormat="false" ht="15" hidden="false" customHeight="false" outlineLevel="0" collapsed="false">
      <c r="C43" s="141"/>
      <c r="D43" s="141"/>
      <c r="E43" s="141"/>
      <c r="F43" s="142"/>
      <c r="G43" s="142"/>
      <c r="V43" s="141"/>
      <c r="W43" s="141" t="n">
        <f aca="false">d_base_din!C53</f>
        <v>1</v>
      </c>
      <c r="X43" s="141" t="n">
        <f aca="false">d_base_din!D53</f>
        <v>1</v>
      </c>
      <c r="Y43" s="141" t="n">
        <f aca="false">d_base_din!E53</f>
        <v>1</v>
      </c>
      <c r="Z43" s="141" t="n">
        <f aca="false">d_base_din!F53</f>
        <v>1</v>
      </c>
      <c r="AA43" s="141" t="n">
        <f aca="false">d_base_din!G53</f>
        <v>1</v>
      </c>
      <c r="AB43" s="141" t="n">
        <f aca="false">d_base_din!H53</f>
        <v>1</v>
      </c>
      <c r="AC43" s="141" t="n">
        <f aca="false">d_base_din!I53</f>
        <v>1</v>
      </c>
      <c r="AD43" s="141" t="n">
        <f aca="false">d_base_din!J53</f>
        <v>1</v>
      </c>
      <c r="AE43" s="141" t="n">
        <f aca="false">d_base_din!K53</f>
        <v>1</v>
      </c>
      <c r="AF43" s="141" t="n">
        <f aca="false">d_base_din!L53</f>
        <v>1</v>
      </c>
      <c r="AG43" s="141" t="n">
        <f aca="false">d_base_din!M53</f>
        <v>1</v>
      </c>
      <c r="AH43" s="141" t="n">
        <f aca="false">d_base_din!N53</f>
        <v>1</v>
      </c>
      <c r="AI43" s="141" t="n">
        <f aca="false">d_base_din!O53</f>
        <v>1</v>
      </c>
      <c r="AJ43" s="141" t="n">
        <f aca="false">d_base_din!P53</f>
        <v>1</v>
      </c>
      <c r="AK43" s="141" t="n">
        <f aca="false">d_base_din!Q53</f>
        <v>1</v>
      </c>
      <c r="AL43" s="141" t="n">
        <f aca="false">d_base_din!R53</f>
        <v>1</v>
      </c>
      <c r="AM43" s="141" t="n">
        <f aca="false">d_base_din!S53</f>
        <v>1</v>
      </c>
      <c r="AN43" s="141" t="n">
        <f aca="false">d_base_din!T53</f>
        <v>1</v>
      </c>
      <c r="AO43" s="141" t="n">
        <f aca="false">d_base_din!U53</f>
        <v>1</v>
      </c>
      <c r="AP43" s="148"/>
      <c r="AQ43" s="148"/>
      <c r="AR43" s="148"/>
      <c r="AS43" s="148" t="n">
        <f aca="false">d_base_din!Y53</f>
        <v>0</v>
      </c>
    </row>
    <row r="44" customFormat="false" ht="15" hidden="false" customHeight="false" outlineLevel="0" collapsed="false">
      <c r="C44" s="141"/>
      <c r="D44" s="141"/>
      <c r="E44" s="141"/>
      <c r="F44" s="142"/>
      <c r="G44" s="142"/>
      <c r="V44" s="141"/>
      <c r="W44" s="141"/>
      <c r="X44" s="141"/>
      <c r="Y44" s="142"/>
      <c r="Z44" s="142"/>
      <c r="AE44" s="149"/>
      <c r="AF44" s="149"/>
    </row>
    <row r="45" customFormat="false" ht="15" hidden="false" customHeight="true" outlineLevel="0" collapsed="false">
      <c r="C45" s="141"/>
      <c r="D45" s="141"/>
      <c r="E45" s="141"/>
      <c r="F45" s="142"/>
      <c r="G45" s="142"/>
      <c r="V45" s="141"/>
      <c r="W45" s="141"/>
      <c r="X45" s="141"/>
      <c r="Y45" s="141"/>
      <c r="Z45" s="141"/>
      <c r="AA45" s="141"/>
      <c r="AB45" s="141"/>
      <c r="AE45" s="149"/>
      <c r="AF45" s="149"/>
    </row>
    <row r="46" customFormat="false" ht="15" hidden="false" customHeight="false" outlineLevel="0" collapsed="false">
      <c r="C46" s="141"/>
      <c r="D46" s="141"/>
      <c r="E46" s="141"/>
      <c r="F46" s="142"/>
      <c r="G46" s="142"/>
      <c r="V46" s="150"/>
      <c r="W46" s="150"/>
      <c r="X46" s="150"/>
      <c r="Y46" s="150"/>
      <c r="Z46" s="150"/>
      <c r="AA46" s="150"/>
      <c r="AB46" s="150"/>
      <c r="AE46" s="149"/>
      <c r="AF46" s="149"/>
    </row>
    <row r="47" customFormat="false" ht="15" hidden="false" customHeight="false" outlineLevel="0" collapsed="false">
      <c r="C47" s="141"/>
      <c r="D47" s="141"/>
      <c r="E47" s="141"/>
      <c r="F47" s="142"/>
      <c r="G47" s="142"/>
      <c r="V47" s="141"/>
      <c r="W47" s="141"/>
      <c r="X47" s="141"/>
      <c r="Y47" s="141"/>
      <c r="Z47" s="141"/>
      <c r="AA47" s="141"/>
      <c r="AC47" s="146"/>
      <c r="AE47" s="149"/>
      <c r="AF47" s="149"/>
      <c r="AG47" s="146"/>
      <c r="AH47" s="146"/>
      <c r="AI47" s="146"/>
      <c r="AJ47" s="146"/>
      <c r="AK47" s="146"/>
      <c r="AL47" s="146"/>
      <c r="AM47" s="146"/>
      <c r="AN47" s="146"/>
      <c r="AO47" s="146"/>
    </row>
    <row r="48" customFormat="false" ht="15" hidden="false" customHeight="false" outlineLevel="0" collapsed="false">
      <c r="C48" s="141"/>
      <c r="D48" s="141"/>
      <c r="E48" s="141"/>
      <c r="F48" s="142"/>
      <c r="G48" s="142"/>
      <c r="V48" s="141"/>
      <c r="W48" s="141"/>
      <c r="X48" s="141"/>
      <c r="Y48" s="142"/>
      <c r="Z48" s="142"/>
      <c r="AE48" s="149"/>
      <c r="AF48" s="149"/>
    </row>
  </sheetData>
  <sheetProtection sheet="true" password="dd39" objects="true" scenarios="true" formatCells="false" selectLockedCells="true" selectUnlockedCells="true"/>
  <mergeCells count="39">
    <mergeCell ref="C2:N2"/>
    <mergeCell ref="D4:E4"/>
    <mergeCell ref="G4:L6"/>
    <mergeCell ref="Y6:Z7"/>
    <mergeCell ref="D8:E8"/>
    <mergeCell ref="G8:H8"/>
    <mergeCell ref="J8:K8"/>
    <mergeCell ref="M8:N8"/>
    <mergeCell ref="P8:Q8"/>
    <mergeCell ref="I15:M15"/>
    <mergeCell ref="N15:S15"/>
    <mergeCell ref="C16:H16"/>
    <mergeCell ref="I16:M16"/>
    <mergeCell ref="N16:S16"/>
    <mergeCell ref="I17:M17"/>
    <mergeCell ref="N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M20"/>
    <mergeCell ref="I21:M21"/>
    <mergeCell ref="C22:D22"/>
    <mergeCell ref="F22:G22"/>
    <mergeCell ref="I22:J22"/>
    <mergeCell ref="I23:J23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K19">
    <cfRule type="expression" priority="2" aboveAverage="0" equalAverage="0" bottom="0" percent="0" rank="0" text="" dxfId="0">
      <formula>Z20=1</formula>
    </cfRule>
    <cfRule type="expression" priority="3" aboveAverage="0" equalAverage="0" bottom="0" percent="0" rank="0" text="" dxfId="1">
      <formula>Z20=2</formula>
    </cfRule>
  </conditionalFormatting>
  <conditionalFormatting sqref="F18:G18">
    <cfRule type="expression" priority="4" aboveAverage="0" equalAverage="0" bottom="0" percent="0" rank="0" text="" dxfId="2">
      <formula>Z20=1</formula>
    </cfRule>
    <cfRule type="expression" priority="5" aboveAverage="0" equalAverage="0" bottom="0" percent="0" rank="0" text="" dxfId="3">
      <formula>Z20=2</formula>
    </cfRule>
  </conditionalFormatting>
  <conditionalFormatting sqref="H18">
    <cfRule type="expression" priority="6" aboveAverage="0" equalAverage="0" bottom="0" percent="0" rank="0" text="" dxfId="4">
      <formula>Z20=1</formula>
    </cfRule>
    <cfRule type="expression" priority="7" aboveAverage="0" equalAverage="0" bottom="0" percent="0" rank="0" text="" dxfId="5">
      <formula>Z20=2</formula>
    </cfRule>
  </conditionalFormatting>
  <conditionalFormatting sqref="B18">
    <cfRule type="expression" priority="8" aboveAverage="0" equalAverage="0" bottom="0" percent="0" rank="0" text="" dxfId="6">
      <formula>Z20=1</formula>
    </cfRule>
    <cfRule type="expression" priority="9" aboveAverage="0" equalAverage="0" bottom="0" percent="0" rank="0" text="" dxfId="7">
      <formula>Z20=2</formula>
    </cfRule>
  </conditionalFormatting>
  <conditionalFormatting sqref="C18:D18">
    <cfRule type="expression" priority="10" aboveAverage="0" equalAverage="0" bottom="0" percent="0" rank="0" text="" dxfId="8">
      <formula>Z20=1</formula>
    </cfRule>
    <cfRule type="expression" priority="11" aboveAverage="0" equalAverage="0" bottom="0" percent="0" rank="0" text="" dxfId="9">
      <formula>Z20=2</formula>
    </cfRule>
  </conditionalFormatting>
  <conditionalFormatting sqref="E18">
    <cfRule type="expression" priority="12" aboveAverage="0" equalAverage="0" bottom="0" percent="0" rank="0" text="" dxfId="10">
      <formula>Z20=1</formula>
    </cfRule>
    <cfRule type="expression" priority="13" aboveAverage="0" equalAverage="0" bottom="0" percent="0" rank="0" text="" dxfId="11">
      <formula>Z20=2</formula>
    </cfRule>
  </conditionalFormatting>
  <conditionalFormatting sqref="I18:J18">
    <cfRule type="expression" priority="14" aboveAverage="0" equalAverage="0" bottom="0" percent="0" rank="0" text="" dxfId="12">
      <formula>Z20=1</formula>
    </cfRule>
    <cfRule type="expression" priority="15" aboveAverage="0" equalAverage="0" bottom="0" percent="0" rank="0" text="" dxfId="13">
      <formula>Z20=2</formula>
    </cfRule>
  </conditionalFormatting>
  <conditionalFormatting sqref="K18">
    <cfRule type="expression" priority="16" aboveAverage="0" equalAverage="0" bottom="0" percent="0" rank="0" text="" dxfId="14">
      <formula>Z20=1</formula>
    </cfRule>
    <cfRule type="expression" priority="17" aboveAverage="0" equalAverage="0" bottom="0" percent="0" rank="0" text="" dxfId="15">
      <formula>Z20=2</formula>
    </cfRule>
  </conditionalFormatting>
  <conditionalFormatting sqref="L18:M18">
    <cfRule type="expression" priority="18" aboveAverage="0" equalAverage="0" bottom="0" percent="0" rank="0" text="" dxfId="16">
      <formula>Z20=1</formula>
    </cfRule>
    <cfRule type="expression" priority="19" aboveAverage="0" equalAverage="0" bottom="0" percent="0" rank="0" text="" dxfId="17">
      <formula>Z20=2</formula>
    </cfRule>
  </conditionalFormatting>
  <conditionalFormatting sqref="N18">
    <cfRule type="expression" priority="20" aboveAverage="0" equalAverage="0" bottom="0" percent="0" rank="0" text="" dxfId="18">
      <formula>Z20=1</formula>
    </cfRule>
    <cfRule type="expression" priority="21" aboveAverage="0" equalAverage="0" bottom="0" percent="0" rank="0" text="" dxfId="19">
      <formula>Z20=2</formula>
    </cfRule>
  </conditionalFormatting>
  <conditionalFormatting sqref="O18">
    <cfRule type="expression" priority="22" aboveAverage="0" equalAverage="0" bottom="0" percent="0" rank="0" text="" dxfId="20">
      <formula>Z20=1</formula>
    </cfRule>
    <cfRule type="expression" priority="23" aboveAverage="0" equalAverage="0" bottom="0" percent="0" rank="0" text="" dxfId="21">
      <formula>Z20=2</formula>
    </cfRule>
  </conditionalFormatting>
  <conditionalFormatting sqref="P18">
    <cfRule type="expression" priority="24" aboveAverage="0" equalAverage="0" bottom="0" percent="0" rank="0" text="" dxfId="22">
      <formula>Z20=1</formula>
    </cfRule>
    <cfRule type="expression" priority="25" aboveAverage="0" equalAverage="0" bottom="0" percent="0" rank="0" text="" dxfId="23">
      <formula>Z20=2</formula>
    </cfRule>
  </conditionalFormatting>
  <conditionalFormatting sqref="Q18">
    <cfRule type="expression" priority="26" aboveAverage="0" equalAverage="0" bottom="0" percent="0" rank="0" text="" dxfId="24">
      <formula>Z20=1</formula>
    </cfRule>
    <cfRule type="expression" priority="27" aboveAverage="0" equalAverage="0" bottom="0" percent="0" rank="0" text="" dxfId="25">
      <formula>Z20=2</formula>
    </cfRule>
  </conditionalFormatting>
  <conditionalFormatting sqref="R18">
    <cfRule type="expression" priority="28" aboveAverage="0" equalAverage="0" bottom="0" percent="0" rank="0" text="" dxfId="26">
      <formula>Z20=1</formula>
    </cfRule>
    <cfRule type="expression" priority="29" aboveAverage="0" equalAverage="0" bottom="0" percent="0" rank="0" text="" dxfId="27">
      <formula>Z20=2</formula>
    </cfRule>
  </conditionalFormatting>
  <conditionalFormatting sqref="S18">
    <cfRule type="expression" priority="30" aboveAverage="0" equalAverage="0" bottom="0" percent="0" rank="0" text="" dxfId="28">
      <formula>Z20=1</formula>
    </cfRule>
    <cfRule type="expression" priority="31" aboveAverage="0" equalAverage="0" bottom="0" percent="0" rank="0" text="" dxfId="29">
      <formula>Z20=2</formula>
    </cfRule>
  </conditionalFormatting>
  <conditionalFormatting sqref="T18">
    <cfRule type="expression" priority="32" aboveAverage="0" equalAverage="0" bottom="0" percent="0" rank="0" text="" dxfId="30">
      <formula>Z20=1</formula>
    </cfRule>
    <cfRule type="expression" priority="33" aboveAverage="0" equalAverage="0" bottom="0" percent="0" rank="0" text="" dxfId="31">
      <formula>Z20=2</formula>
    </cfRule>
  </conditionalFormatting>
  <conditionalFormatting sqref="B19">
    <cfRule type="expression" priority="34" aboveAverage="0" equalAverage="0" bottom="0" percent="0" rank="0" text="" dxfId="32">
      <formula>Z20=1</formula>
    </cfRule>
    <cfRule type="expression" priority="35" aboveAverage="0" equalAverage="0" bottom="0" percent="0" rank="0" text="" dxfId="33">
      <formula>Z20=2</formula>
    </cfRule>
  </conditionalFormatting>
  <conditionalFormatting sqref="E19">
    <cfRule type="expression" priority="36" aboveAverage="0" equalAverage="0" bottom="0" percent="0" rank="0" text="" dxfId="34">
      <formula>Z20=1</formula>
    </cfRule>
    <cfRule type="expression" priority="37" aboveAverage="0" equalAverage="0" bottom="0" percent="0" rank="0" text="" dxfId="35">
      <formula>Z20=2</formula>
    </cfRule>
  </conditionalFormatting>
  <conditionalFormatting sqref="H19">
    <cfRule type="expression" priority="38" aboveAverage="0" equalAverage="0" bottom="0" percent="0" rank="0" text="" dxfId="36">
      <formula>Z20=1</formula>
    </cfRule>
    <cfRule type="expression" priority="39" aboveAverage="0" equalAverage="0" bottom="0" percent="0" rank="0" text="" dxfId="37">
      <formula>Z20=2</formula>
    </cfRule>
  </conditionalFormatting>
  <conditionalFormatting sqref="N19">
    <cfRule type="expression" priority="40" aboveAverage="0" equalAverage="0" bottom="0" percent="0" rank="0" text="" dxfId="38">
      <formula>Z20=1</formula>
    </cfRule>
    <cfRule type="expression" priority="41" aboveAverage="0" equalAverage="0" bottom="0" percent="0" rank="0" text="" dxfId="39">
      <formula>Z20=2</formula>
    </cfRule>
  </conditionalFormatting>
  <conditionalFormatting sqref="O19:S19">
    <cfRule type="expression" priority="42" aboveAverage="0" equalAverage="0" bottom="0" percent="0" rank="0" text="" dxfId="40">
      <formula>Z20=1</formula>
    </cfRule>
    <cfRule type="expression" priority="43" aboveAverage="0" equalAverage="0" bottom="0" percent="0" rank="0" text="" dxfId="41">
      <formula>Z20=2</formula>
    </cfRule>
  </conditionalFormatting>
  <conditionalFormatting sqref="T19">
    <cfRule type="expression" priority="44" aboveAverage="0" equalAverage="0" bottom="0" percent="0" rank="0" text="" dxfId="42">
      <formula>Z20=1</formula>
    </cfRule>
    <cfRule type="expression" priority="45" aboveAverage="0" equalAverage="0" bottom="0" percent="0" rank="0" text="" dxfId="43">
      <formula>Z20=2</formula>
    </cfRule>
  </conditionalFormatting>
  <conditionalFormatting sqref="B20">
    <cfRule type="expression" priority="46" aboveAverage="0" equalAverage="0" bottom="0" percent="0" rank="0" text="" dxfId="44">
      <formula>Z20=1</formula>
    </cfRule>
    <cfRule type="expression" priority="47" aboveAverage="0" equalAverage="0" bottom="0" percent="0" rank="0" text="" dxfId="45">
      <formula>Z20=2</formula>
    </cfRule>
  </conditionalFormatting>
  <conditionalFormatting sqref="C20:D20">
    <cfRule type="expression" priority="48" aboveAverage="0" equalAverage="0" bottom="0" percent="0" rank="0" text="" dxfId="46">
      <formula>Z20=1</formula>
    </cfRule>
    <cfRule type="expression" priority="49" aboveAverage="0" equalAverage="0" bottom="0" percent="0" rank="0" text="" dxfId="47">
      <formula>Z20=2</formula>
    </cfRule>
  </conditionalFormatting>
  <conditionalFormatting sqref="E20">
    <cfRule type="expression" priority="50" aboveAverage="0" equalAverage="0" bottom="0" percent="0" rank="0" text="" dxfId="48">
      <formula>Z20=1</formula>
    </cfRule>
    <cfRule type="expression" priority="51" aboveAverage="0" equalAverage="0" bottom="0" percent="0" rank="0" text="" dxfId="49">
      <formula>Z20=2</formula>
    </cfRule>
  </conditionalFormatting>
  <conditionalFormatting sqref="F20:G20">
    <cfRule type="expression" priority="52" aboveAverage="0" equalAverage="0" bottom="0" percent="0" rank="0" text="" dxfId="50">
      <formula>Z20=1</formula>
    </cfRule>
    <cfRule type="expression" priority="53" aboveAverage="0" equalAverage="0" bottom="0" percent="0" rank="0" text="" dxfId="51">
      <formula>Z20=2</formula>
    </cfRule>
  </conditionalFormatting>
  <conditionalFormatting sqref="H20">
    <cfRule type="expression" priority="54" aboveAverage="0" equalAverage="0" bottom="0" percent="0" rank="0" text="" dxfId="52">
      <formula>Z20=1</formula>
    </cfRule>
    <cfRule type="expression" priority="55" aboveAverage="0" equalAverage="0" bottom="0" percent="0" rank="0" text="" dxfId="53">
      <formula>Z20=2</formula>
    </cfRule>
  </conditionalFormatting>
  <conditionalFormatting sqref="I20">
    <cfRule type="expression" priority="56" aboveAverage="0" equalAverage="0" bottom="0" percent="0" rank="0" text="" dxfId="54">
      <formula>Z20=1</formula>
    </cfRule>
    <cfRule type="expression" priority="57" aboveAverage="0" equalAverage="0" bottom="0" percent="0" rank="0" text="" dxfId="55">
      <formula>Z20=2</formula>
    </cfRule>
  </conditionalFormatting>
  <conditionalFormatting sqref="N20">
    <cfRule type="expression" priority="58" aboveAverage="0" equalAverage="0" bottom="0" percent="0" rank="0" text="" dxfId="56">
      <formula>Z20=1</formula>
    </cfRule>
    <cfRule type="expression" priority="59" aboveAverage="0" equalAverage="0" bottom="0" percent="0" rank="0" text="" dxfId="57">
      <formula>Z20=2</formula>
    </cfRule>
  </conditionalFormatting>
  <conditionalFormatting sqref="O20">
    <cfRule type="expression" priority="60" aboveAverage="0" equalAverage="0" bottom="0" percent="0" rank="0" text="" dxfId="58">
      <formula>Z20=1</formula>
    </cfRule>
    <cfRule type="expression" priority="61" aboveAverage="0" equalAverage="0" bottom="0" percent="0" rank="0" text="" dxfId="59">
      <formula>Z20=2</formula>
    </cfRule>
  </conditionalFormatting>
  <conditionalFormatting sqref="P20">
    <cfRule type="expression" priority="62" aboveAverage="0" equalAverage="0" bottom="0" percent="0" rank="0" text="" dxfId="60">
      <formula>Z20=1</formula>
    </cfRule>
    <cfRule type="expression" priority="63" aboveAverage="0" equalAverage="0" bottom="0" percent="0" rank="0" text="" dxfId="61">
      <formula>Z20=2</formula>
    </cfRule>
  </conditionalFormatting>
  <conditionalFormatting sqref="Q20">
    <cfRule type="expression" priority="64" aboveAverage="0" equalAverage="0" bottom="0" percent="0" rank="0" text="" dxfId="62">
      <formula>Z20=1</formula>
    </cfRule>
    <cfRule type="expression" priority="65" aboveAverage="0" equalAverage="0" bottom="0" percent="0" rank="0" text="" dxfId="63">
      <formula>Z20=2</formula>
    </cfRule>
  </conditionalFormatting>
  <conditionalFormatting sqref="R20">
    <cfRule type="expression" priority="66" aboveAverage="0" equalAverage="0" bottom="0" percent="0" rank="0" text="" dxfId="64">
      <formula>Z20=1</formula>
    </cfRule>
    <cfRule type="expression" priority="67" aboveAverage="0" equalAverage="0" bottom="0" percent="0" rank="0" text="" dxfId="65">
      <formula>Z20=2</formula>
    </cfRule>
  </conditionalFormatting>
  <conditionalFormatting sqref="S20">
    <cfRule type="expression" priority="68" aboveAverage="0" equalAverage="0" bottom="0" percent="0" rank="0" text="" dxfId="66">
      <formula>Z20=1</formula>
    </cfRule>
    <cfRule type="expression" priority="69" aboveAverage="0" equalAverage="0" bottom="0" percent="0" rank="0" text="" dxfId="67">
      <formula>Z20=2</formula>
    </cfRule>
  </conditionalFormatting>
  <conditionalFormatting sqref="T20">
    <cfRule type="expression" priority="70" aboveAverage="0" equalAverage="0" bottom="0" percent="0" rank="0" text="" dxfId="68">
      <formula>Z20=1</formula>
    </cfRule>
    <cfRule type="expression" priority="71" aboveAverage="0" equalAverage="0" bottom="0" percent="0" rank="0" text="" dxfId="69">
      <formula>Z20=2</formula>
    </cfRule>
  </conditionalFormatting>
  <conditionalFormatting sqref="B21">
    <cfRule type="expression" priority="72" aboveAverage="0" equalAverage="0" bottom="0" percent="0" rank="0" text="" dxfId="70">
      <formula>Z20=1</formula>
    </cfRule>
    <cfRule type="expression" priority="73" aboveAverage="0" equalAverage="0" bottom="0" percent="0" rank="0" text="" dxfId="71">
      <formula>Z20=2</formula>
    </cfRule>
  </conditionalFormatting>
  <conditionalFormatting sqref="E21">
    <cfRule type="expression" priority="74" aboveAverage="0" equalAverage="0" bottom="0" percent="0" rank="0" text="" dxfId="72">
      <formula>Z20=1</formula>
    </cfRule>
    <cfRule type="expression" priority="75" aboveAverage="0" equalAverage="0" bottom="0" percent="0" rank="0" text="" dxfId="73">
      <formula>Z20=2</formula>
    </cfRule>
  </conditionalFormatting>
  <conditionalFormatting sqref="H21">
    <cfRule type="expression" priority="76" aboveAverage="0" equalAverage="0" bottom="0" percent="0" rank="0" text="" dxfId="74">
      <formula>Z20=1</formula>
    </cfRule>
    <cfRule type="expression" priority="77" aboveAverage="0" equalAverage="0" bottom="0" percent="0" rank="0" text="" dxfId="75">
      <formula>Z20=2</formula>
    </cfRule>
  </conditionalFormatting>
  <conditionalFormatting sqref="N21">
    <cfRule type="expression" priority="78" aboveAverage="0" equalAverage="0" bottom="0" percent="0" rank="0" text="" dxfId="76">
      <formula>Z20=1</formula>
    </cfRule>
    <cfRule type="expression" priority="79" aboveAverage="0" equalAverage="0" bottom="0" percent="0" rank="0" text="" dxfId="77">
      <formula>Z20=2</formula>
    </cfRule>
  </conditionalFormatting>
  <conditionalFormatting sqref="O21 T21:T27 C26:S27 B22:B26 E23:E25 H22:H25 I24:J24 F24:G24 C24:D24 C31:T31 T29:T30 K29:K30 E29:E30 C29:D29 F29:J29 L29:S29 K22:S25">
    <cfRule type="expression" priority="80" aboveAverage="0" equalAverage="0" bottom="0" percent="0" rank="0" text="" dxfId="78">
      <formula>$Z$20=1</formula>
    </cfRule>
    <cfRule type="expression" priority="81" aboveAverage="0" equalAverage="0" bottom="0" percent="0" rank="0" text="" dxfId="79">
      <formula>$Z$20=2</formula>
    </cfRule>
  </conditionalFormatting>
  <conditionalFormatting sqref="P21">
    <cfRule type="expression" priority="82" aboveAverage="0" equalAverage="0" bottom="0" percent="0" rank="0" text="" dxfId="80">
      <formula>Z20=1</formula>
    </cfRule>
    <cfRule type="expression" priority="83" aboveAverage="0" equalAverage="0" bottom="0" percent="0" rank="0" text="" dxfId="81">
      <formula>Z20=2</formula>
    </cfRule>
  </conditionalFormatting>
  <conditionalFormatting sqref="Q21">
    <cfRule type="expression" priority="84" aboveAverage="0" equalAverage="0" bottom="0" percent="0" rank="0" text="" dxfId="82">
      <formula>Z20=1</formula>
    </cfRule>
    <cfRule type="expression" priority="85" aboveAverage="0" equalAverage="0" bottom="0" percent="0" rank="0" text="" dxfId="83">
      <formula>Z20=2</formula>
    </cfRule>
  </conditionalFormatting>
  <conditionalFormatting sqref="R21">
    <cfRule type="expression" priority="86" aboveAverage="0" equalAverage="0" bottom="0" percent="0" rank="0" text="" dxfId="84">
      <formula>Z20=1</formula>
    </cfRule>
    <cfRule type="expression" priority="87" aboveAverage="0" equalAverage="0" bottom="0" percent="0" rank="0" text="" dxfId="85">
      <formula>Z20=2</formula>
    </cfRule>
  </conditionalFormatting>
  <conditionalFormatting sqref="S21">
    <cfRule type="expression" priority="88" aboveAverage="0" equalAverage="0" bottom="0" percent="0" rank="0" text="" dxfId="86">
      <formula>Z20=1</formula>
    </cfRule>
    <cfRule type="expression" priority="89" aboveAverage="0" equalAverage="0" bottom="0" percent="0" rank="0" text="" dxfId="87">
      <formula>Z20=2</formula>
    </cfRule>
  </conditionalFormatting>
  <conditionalFormatting sqref="C22:D22">
    <cfRule type="expression" priority="90" aboveAverage="0" equalAverage="0" bottom="0" percent="0" rank="0" text="" dxfId="88">
      <formula>Z20=1</formula>
    </cfRule>
    <cfRule type="expression" priority="91" aboveAverage="0" equalAverage="0" bottom="0" percent="0" rank="0" text="" dxfId="89">
      <formula>Z20=2</formula>
    </cfRule>
  </conditionalFormatting>
  <conditionalFormatting sqref="E22">
    <cfRule type="expression" priority="92" aboveAverage="0" equalAverage="0" bottom="0" percent="0" rank="0" text="" dxfId="90">
      <formula>Z20=1</formula>
    </cfRule>
    <cfRule type="expression" priority="93" aboveAverage="0" equalAverage="0" bottom="0" percent="0" rank="0" text="" dxfId="91">
      <formula>Z20=2</formula>
    </cfRule>
  </conditionalFormatting>
  <conditionalFormatting sqref="F22:G22">
    <cfRule type="expression" priority="94" aboveAverage="0" equalAverage="0" bottom="0" percent="0" rank="0" text="" dxfId="92">
      <formula>Z20=1</formula>
    </cfRule>
    <cfRule type="expression" priority="95" aboveAverage="0" equalAverage="0" bottom="0" percent="0" rank="0" text="" dxfId="93">
      <formula>Z20=2</formula>
    </cfRule>
  </conditionalFormatting>
  <conditionalFormatting sqref="I22:J22">
    <cfRule type="expression" priority="96" aboveAverage="0" equalAverage="0" bottom="0" percent="0" rank="0" text="" dxfId="94">
      <formula>Z20=1</formula>
    </cfRule>
    <cfRule type="expression" priority="97" aboveAverage="0" equalAverage="0" bottom="0" percent="0" rank="0" text="" dxfId="95">
      <formula>Z20=2</formula>
    </cfRule>
  </conditionalFormatting>
  <conditionalFormatting sqref="B27 B29:B31">
    <cfRule type="expression" priority="98" aboveAverage="0" equalAverage="0" bottom="0" percent="0" rank="0" text="" dxfId="96">
      <formula>$Z$20=2</formula>
    </cfRule>
    <cfRule type="expression" priority="99" aboveAverage="0" equalAverage="0" bottom="0" percent="0" rank="0" text="" dxfId="97">
      <formula>$Z$20=1</formula>
    </cfRule>
  </conditionalFormatting>
  <conditionalFormatting sqref="I25">
    <cfRule type="cellIs" priority="100" operator="greaterThan" aboveAverage="0" equalAverage="0" bottom="0" percent="0" rank="0" text="" dxfId="98">
      <formula>0.5</formula>
    </cfRule>
  </conditionalFormatting>
  <printOptions headings="false" gridLines="false" gridLinesSet="true" horizontalCentered="false" verticalCentered="false"/>
  <pageMargins left="0.433333333333333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.85"/>
    <col collapsed="false" customWidth="true" hidden="false" outlineLevel="0" max="3" min="3" style="0" width="80.41"/>
    <col collapsed="false" customWidth="true" hidden="false" outlineLevel="0" max="4" min="4" style="0" width="13.99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49.13"/>
    <col collapsed="false" customWidth="true" hidden="false" outlineLevel="0" max="10" min="10" style="0" width="45.99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51" width="18.56"/>
    <col collapsed="false" customWidth="true" hidden="false" outlineLevel="0" max="20" min="20" style="151" width="23.41"/>
    <col collapsed="false" customWidth="true" hidden="false" outlineLevel="0" max="21" min="21" style="151" width="4.14"/>
    <col collapsed="false" customWidth="true" hidden="false" outlineLevel="0" max="22" min="22" style="151" width="4.41"/>
    <col collapsed="false" customWidth="true" hidden="false" outlineLevel="0" max="23" min="23" style="151" width="20.13"/>
    <col collapsed="false" customWidth="true" hidden="false" outlineLevel="0" max="24" min="24" style="151" width="12.85"/>
    <col collapsed="false" customWidth="true" hidden="false" outlineLevel="0" max="25" min="25" style="151" width="4.41"/>
    <col collapsed="false" customWidth="true" hidden="false" outlineLevel="0" max="26" min="26" style="151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1.7"/>
    <col collapsed="false" customWidth="true" hidden="false" outlineLevel="0" max="34" min="34" style="0" width="1.85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7.85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0" min="70" style="0" width="23.7"/>
    <col collapsed="false" customWidth="true" hidden="false" outlineLevel="0" max="71" min="71" style="0" width="13.99"/>
    <col collapsed="false" customWidth="true" hidden="false" outlineLevel="0" max="72" min="72" style="0" width="31.7"/>
    <col collapsed="false" customWidth="true" hidden="false" outlineLevel="0" max="73" min="73" style="0" width="25.99"/>
    <col collapsed="false" customWidth="true" hidden="false" outlineLevel="0" max="74" min="74" style="0" width="36.42"/>
    <col collapsed="false" customWidth="true" hidden="false" outlineLevel="0" max="75" min="75" style="0" width="59.56"/>
    <col collapsed="false" customWidth="true" hidden="false" outlineLevel="0" max="76" min="76" style="0" width="32.14"/>
    <col collapsed="false" customWidth="true" hidden="false" outlineLevel="0" max="77" min="77" style="0" width="41.14"/>
    <col collapsed="false" customWidth="true" hidden="false" outlineLevel="0" max="78" min="78" style="0" width="16.13"/>
    <col collapsed="false" customWidth="true" hidden="false" outlineLevel="0" max="79" min="79" style="0" width="35.85"/>
    <col collapsed="false" customWidth="true" hidden="false" outlineLevel="0" max="80" min="80" style="0" width="10.85"/>
    <col collapsed="false" customWidth="true" hidden="false" outlineLevel="0" max="81" min="81" style="0" width="20.28"/>
    <col collapsed="false" customWidth="true" hidden="false" outlineLevel="0" max="82" min="82" style="0" width="17.14"/>
    <col collapsed="false" customWidth="true" hidden="false" outlineLevel="0" max="83" min="83" style="0" width="10.41"/>
    <col collapsed="false" customWidth="true" hidden="false" outlineLevel="0" max="84" min="84" style="0" width="15.85"/>
    <col collapsed="false" customWidth="true" hidden="false" outlineLevel="0" max="85" min="85" style="0" width="6.41"/>
    <col collapsed="false" customWidth="true" hidden="false" outlineLevel="0" max="86" min="86" style="0" width="38.85"/>
    <col collapsed="false" customWidth="true" hidden="false" outlineLevel="0" max="87" min="87" style="0" width="15.56"/>
    <col collapsed="false" customWidth="true" hidden="false" outlineLevel="0" max="88" min="88" style="0" width="33.56"/>
    <col collapsed="false" customWidth="true" hidden="false" outlineLevel="0" max="89" min="89" style="0" width="30.56"/>
    <col collapsed="false" customWidth="true" hidden="false" outlineLevel="0" max="90" min="90" style="0" width="34.13"/>
    <col collapsed="false" customWidth="true" hidden="false" outlineLevel="0" max="93" min="93" style="0" width="165.13"/>
    <col collapsed="false" customWidth="true" hidden="false" outlineLevel="0" max="94" min="94" style="0" width="28.41"/>
    <col collapsed="false" customWidth="true" hidden="false" outlineLevel="0" max="95" min="95" style="0" width="26.28"/>
    <col collapsed="false" customWidth="true" hidden="false" outlineLevel="0" max="96" min="96" style="0" width="37.99"/>
    <col collapsed="false" customWidth="true" hidden="false" outlineLevel="0" max="97" min="97" style="0" width="22.85"/>
    <col collapsed="false" customWidth="true" hidden="false" outlineLevel="0" max="98" min="98" style="0" width="21.84"/>
    <col collapsed="false" customWidth="true" hidden="false" outlineLevel="0" max="99" min="99" style="0" width="18.41"/>
    <col collapsed="false" customWidth="true" hidden="false" outlineLevel="0" max="100" min="100" style="0" width="48.7"/>
    <col collapsed="false" customWidth="true" hidden="false" outlineLevel="0" max="116" min="116" style="0" width="30.13"/>
    <col collapsed="false" customWidth="true" hidden="false" outlineLevel="0" max="117" min="117" style="0" width="40.13"/>
    <col collapsed="false" customWidth="true" hidden="false" outlineLevel="0" max="119" min="119" style="0" width="32.56"/>
    <col collapsed="false" customWidth="true" hidden="false" outlineLevel="0" max="120" min="120" style="0" width="23.41"/>
  </cols>
  <sheetData>
    <row r="1" s="152" customFormat="true" ht="15" hidden="false" customHeight="true" outlineLevel="0" collapsed="false">
      <c r="A1" s="152" t="s">
        <v>33</v>
      </c>
      <c r="B1" s="152" t="n">
        <v>1</v>
      </c>
      <c r="C1" s="152" t="s">
        <v>34</v>
      </c>
      <c r="D1" s="152" t="s">
        <v>35</v>
      </c>
      <c r="E1" s="152" t="s">
        <v>36</v>
      </c>
      <c r="F1" s="152" t="s">
        <v>37</v>
      </c>
      <c r="G1" s="152" t="s">
        <v>38</v>
      </c>
      <c r="H1" s="152" t="s">
        <v>39</v>
      </c>
      <c r="I1" s="152" t="s">
        <v>40</v>
      </c>
      <c r="J1" s="153" t="s">
        <v>41</v>
      </c>
      <c r="K1" s="152" t="s">
        <v>42</v>
      </c>
      <c r="L1" s="152" t="s">
        <v>43</v>
      </c>
      <c r="M1" s="152" t="s">
        <v>37</v>
      </c>
      <c r="N1" s="152" t="s">
        <v>44</v>
      </c>
      <c r="O1" s="152" t="s">
        <v>45</v>
      </c>
      <c r="P1" s="152" t="s">
        <v>46</v>
      </c>
      <c r="Q1" s="152" t="s">
        <v>47</v>
      </c>
      <c r="R1" s="152" t="s">
        <v>48</v>
      </c>
      <c r="S1" s="152" t="s">
        <v>49</v>
      </c>
      <c r="T1" s="152" t="s">
        <v>50</v>
      </c>
      <c r="U1" s="152" t="s">
        <v>51</v>
      </c>
      <c r="V1" s="152" t="s">
        <v>52</v>
      </c>
      <c r="W1" s="152" t="s">
        <v>53</v>
      </c>
      <c r="X1" s="152" t="s">
        <v>54</v>
      </c>
      <c r="Y1" s="152" t="s">
        <v>55</v>
      </c>
      <c r="Z1" s="152" t="s">
        <v>56</v>
      </c>
      <c r="AA1" s="152" t="s">
        <v>57</v>
      </c>
      <c r="AB1" s="152" t="s">
        <v>58</v>
      </c>
      <c r="AC1" s="152" t="s">
        <v>59</v>
      </c>
      <c r="AD1" s="152" t="s">
        <v>60</v>
      </c>
      <c r="AE1" s="152" t="s">
        <v>61</v>
      </c>
      <c r="AF1" s="152" t="s">
        <v>62</v>
      </c>
      <c r="AG1" s="152" t="s">
        <v>63</v>
      </c>
      <c r="AH1" s="152" t="s">
        <v>64</v>
      </c>
      <c r="AI1" s="152" t="s">
        <v>65</v>
      </c>
      <c r="AJ1" s="152" t="s">
        <v>66</v>
      </c>
      <c r="AK1" s="152" t="s">
        <v>67</v>
      </c>
      <c r="AL1" s="152" t="s">
        <v>68</v>
      </c>
      <c r="AM1" s="152" t="s">
        <v>69</v>
      </c>
      <c r="AN1" s="152" t="s">
        <v>70</v>
      </c>
      <c r="AO1" s="152" t="n">
        <v>1</v>
      </c>
      <c r="AP1" s="152" t="s">
        <v>71</v>
      </c>
      <c r="AQ1" s="152" t="s">
        <v>72</v>
      </c>
      <c r="AR1" s="152" t="s">
        <v>73</v>
      </c>
      <c r="AS1" s="152" t="s">
        <v>74</v>
      </c>
      <c r="AT1" s="152" t="s">
        <v>75</v>
      </c>
      <c r="AU1" s="152" t="s">
        <v>76</v>
      </c>
      <c r="AV1" s="154" t="s">
        <v>77</v>
      </c>
      <c r="AW1" s="152" t="s">
        <v>78</v>
      </c>
      <c r="AX1" s="154" t="s">
        <v>79</v>
      </c>
      <c r="AY1" s="152" t="s">
        <v>80</v>
      </c>
      <c r="AZ1" s="152" t="s">
        <v>81</v>
      </c>
      <c r="BA1" s="152" t="s">
        <v>82</v>
      </c>
      <c r="BB1" s="152" t="s">
        <v>83</v>
      </c>
      <c r="BC1" s="152" t="s">
        <v>84</v>
      </c>
      <c r="BD1" s="152" t="s">
        <v>85</v>
      </c>
      <c r="BE1" s="152" t="s">
        <v>86</v>
      </c>
      <c r="BF1" s="152" t="s">
        <v>87</v>
      </c>
      <c r="BG1" s="152" t="s">
        <v>88</v>
      </c>
      <c r="BH1" s="152" t="s">
        <v>89</v>
      </c>
      <c r="BI1" s="152" t="s">
        <v>90</v>
      </c>
      <c r="BJ1" s="152" t="s">
        <v>91</v>
      </c>
      <c r="BK1" s="152" t="s">
        <v>92</v>
      </c>
      <c r="BL1" s="152" t="s">
        <v>93</v>
      </c>
      <c r="BM1" s="152" t="s">
        <v>94</v>
      </c>
      <c r="BN1" s="152" t="s">
        <v>95</v>
      </c>
      <c r="BO1" s="152" t="s">
        <v>96</v>
      </c>
      <c r="BP1" s="152" t="s">
        <v>97</v>
      </c>
      <c r="BQ1" s="152" t="s">
        <v>98</v>
      </c>
      <c r="BR1" s="152" t="s">
        <v>99</v>
      </c>
      <c r="BS1" s="152" t="s">
        <v>100</v>
      </c>
      <c r="BT1" s="152" t="s">
        <v>101</v>
      </c>
      <c r="BU1" s="152" t="s">
        <v>102</v>
      </c>
      <c r="BV1" s="152" t="s">
        <v>63</v>
      </c>
      <c r="BW1" s="152" t="s">
        <v>103</v>
      </c>
      <c r="BX1" s="152" t="s">
        <v>104</v>
      </c>
      <c r="BY1" s="152" t="s">
        <v>105</v>
      </c>
      <c r="BZ1" s="152" t="s">
        <v>106</v>
      </c>
      <c r="CA1" s="152" t="s">
        <v>107</v>
      </c>
      <c r="CB1" s="152" t="s">
        <v>108</v>
      </c>
      <c r="CC1" s="152" t="s">
        <v>109</v>
      </c>
      <c r="CD1" s="152" t="s">
        <v>110</v>
      </c>
      <c r="CE1" s="152" t="s">
        <v>111</v>
      </c>
      <c r="CF1" s="152" t="s">
        <v>112</v>
      </c>
      <c r="CG1" s="152" t="s">
        <v>113</v>
      </c>
      <c r="CH1" s="152" t="s">
        <v>114</v>
      </c>
      <c r="CI1" s="152" t="s">
        <v>115</v>
      </c>
      <c r="CJ1" s="152" t="s">
        <v>116</v>
      </c>
      <c r="CK1" s="152" t="s">
        <v>117</v>
      </c>
      <c r="CL1" s="152" t="s">
        <v>118</v>
      </c>
      <c r="CM1" s="152" t="s">
        <v>119</v>
      </c>
      <c r="CN1" s="152" t="s">
        <v>120</v>
      </c>
      <c r="CO1" s="152" t="s">
        <v>121</v>
      </c>
      <c r="CP1" s="152" t="s">
        <v>122</v>
      </c>
      <c r="CQ1" s="152" t="s">
        <v>123</v>
      </c>
      <c r="CR1" s="152" t="s">
        <v>124</v>
      </c>
      <c r="CS1" s="152" t="s">
        <v>125</v>
      </c>
      <c r="CT1" s="152" t="s">
        <v>126</v>
      </c>
      <c r="CU1" s="152" t="s">
        <v>127</v>
      </c>
      <c r="CV1" s="152" t="s">
        <v>128</v>
      </c>
      <c r="DA1" s="152" t="n">
        <v>1</v>
      </c>
      <c r="DB1" s="152" t="s">
        <v>129</v>
      </c>
      <c r="DC1" s="152" t="s">
        <v>130</v>
      </c>
      <c r="DD1" s="152" t="s">
        <v>131</v>
      </c>
      <c r="DE1" s="152" t="s">
        <v>132</v>
      </c>
      <c r="DF1" s="152" t="s">
        <v>133</v>
      </c>
      <c r="DG1" s="152" t="s">
        <v>75</v>
      </c>
      <c r="DH1" s="152" t="s">
        <v>134</v>
      </c>
      <c r="DI1" s="152" t="s">
        <v>135</v>
      </c>
      <c r="DJ1" s="152" t="s">
        <v>136</v>
      </c>
      <c r="DK1" s="152" t="s">
        <v>137</v>
      </c>
      <c r="DL1" s="152" t="s">
        <v>138</v>
      </c>
      <c r="DM1" s="152" t="s">
        <v>139</v>
      </c>
      <c r="DN1" s="152" t="s">
        <v>140</v>
      </c>
      <c r="DO1" s="152" t="s">
        <v>141</v>
      </c>
      <c r="DP1" s="152" t="s">
        <v>142</v>
      </c>
      <c r="DQ1" s="155" t="s">
        <v>143</v>
      </c>
    </row>
    <row r="2" s="152" customFormat="true" ht="15" hidden="false" customHeight="true" outlineLevel="0" collapsed="false">
      <c r="A2" s="152" t="s">
        <v>144</v>
      </c>
      <c r="B2" s="152" t="n">
        <v>2</v>
      </c>
      <c r="C2" s="152" t="s">
        <v>145</v>
      </c>
      <c r="D2" s="152" t="s">
        <v>146</v>
      </c>
      <c r="E2" s="152" t="s">
        <v>147</v>
      </c>
      <c r="F2" s="152" t="s">
        <v>148</v>
      </c>
      <c r="G2" s="152" t="s">
        <v>149</v>
      </c>
      <c r="H2" s="152" t="s">
        <v>150</v>
      </c>
      <c r="I2" s="152" t="s">
        <v>151</v>
      </c>
      <c r="J2" s="153" t="s">
        <v>152</v>
      </c>
      <c r="K2" s="152" t="s">
        <v>153</v>
      </c>
      <c r="L2" s="152" t="s">
        <v>154</v>
      </c>
      <c r="M2" s="152" t="s">
        <v>148</v>
      </c>
      <c r="N2" s="152" t="s">
        <v>155</v>
      </c>
      <c r="O2" s="152" t="s">
        <v>156</v>
      </c>
      <c r="P2" s="152" t="s">
        <v>157</v>
      </c>
      <c r="Q2" s="152" t="s">
        <v>158</v>
      </c>
      <c r="R2" s="152" t="s">
        <v>159</v>
      </c>
      <c r="S2" s="152" t="s">
        <v>160</v>
      </c>
      <c r="T2" s="152" t="s">
        <v>161</v>
      </c>
      <c r="U2" s="152" t="s">
        <v>51</v>
      </c>
      <c r="V2" s="152" t="s">
        <v>52</v>
      </c>
      <c r="W2" s="152" t="s">
        <v>162</v>
      </c>
      <c r="X2" s="152" t="s">
        <v>163</v>
      </c>
      <c r="Y2" s="152" t="s">
        <v>55</v>
      </c>
      <c r="Z2" s="152" t="s">
        <v>56</v>
      </c>
      <c r="AA2" s="152" t="s">
        <v>164</v>
      </c>
      <c r="AB2" s="152" t="s">
        <v>165</v>
      </c>
      <c r="AC2" s="152" t="s">
        <v>166</v>
      </c>
      <c r="AD2" s="152" t="s">
        <v>167</v>
      </c>
      <c r="AE2" s="152" t="s">
        <v>168</v>
      </c>
      <c r="AF2" s="152" t="s">
        <v>169</v>
      </c>
      <c r="AG2" s="152" t="s">
        <v>170</v>
      </c>
      <c r="AH2" s="152" t="s">
        <v>171</v>
      </c>
      <c r="AI2" s="152" t="s">
        <v>172</v>
      </c>
      <c r="AJ2" s="152" t="s">
        <v>66</v>
      </c>
      <c r="AK2" s="152" t="s">
        <v>173</v>
      </c>
      <c r="AL2" s="152" t="s">
        <v>174</v>
      </c>
      <c r="AM2" s="152" t="s">
        <v>175</v>
      </c>
      <c r="AN2" s="152" t="s">
        <v>176</v>
      </c>
      <c r="AO2" s="152" t="n">
        <v>2</v>
      </c>
      <c r="AP2" s="152" t="s">
        <v>169</v>
      </c>
      <c r="AQ2" s="152" t="s">
        <v>177</v>
      </c>
      <c r="AR2" s="152" t="s">
        <v>178</v>
      </c>
      <c r="AS2" s="152" t="s">
        <v>179</v>
      </c>
      <c r="AT2" s="152" t="s">
        <v>180</v>
      </c>
      <c r="AU2" s="152" t="s">
        <v>181</v>
      </c>
      <c r="AV2" s="154" t="s">
        <v>182</v>
      </c>
      <c r="AW2" s="152" t="s">
        <v>183</v>
      </c>
      <c r="AX2" s="154" t="s">
        <v>184</v>
      </c>
      <c r="AY2" s="152" t="s">
        <v>185</v>
      </c>
      <c r="AZ2" s="152" t="s">
        <v>186</v>
      </c>
      <c r="BA2" s="152" t="s">
        <v>187</v>
      </c>
      <c r="BB2" s="152" t="s">
        <v>188</v>
      </c>
      <c r="BC2" s="156" t="s">
        <v>189</v>
      </c>
      <c r="BD2" s="152" t="s">
        <v>190</v>
      </c>
      <c r="BE2" s="152" t="s">
        <v>191</v>
      </c>
      <c r="BF2" s="152" t="s">
        <v>192</v>
      </c>
      <c r="BG2" s="152" t="s">
        <v>193</v>
      </c>
      <c r="BH2" s="152" t="s">
        <v>194</v>
      </c>
      <c r="BI2" s="152" t="s">
        <v>195</v>
      </c>
      <c r="BJ2" s="152" t="s">
        <v>196</v>
      </c>
      <c r="BK2" s="152" t="s">
        <v>197</v>
      </c>
      <c r="BL2" s="152" t="s">
        <v>198</v>
      </c>
      <c r="BM2" s="152" t="s">
        <v>199</v>
      </c>
      <c r="BN2" s="152" t="s">
        <v>200</v>
      </c>
      <c r="BO2" s="152" t="s">
        <v>201</v>
      </c>
      <c r="BP2" s="152" t="s">
        <v>202</v>
      </c>
      <c r="BQ2" s="152" t="s">
        <v>203</v>
      </c>
      <c r="BR2" s="152" t="s">
        <v>204</v>
      </c>
      <c r="BS2" s="152" t="s">
        <v>205</v>
      </c>
      <c r="BT2" s="152" t="s">
        <v>206</v>
      </c>
      <c r="BU2" s="152" t="s">
        <v>207</v>
      </c>
      <c r="BV2" s="152" t="s">
        <v>170</v>
      </c>
      <c r="BW2" s="152" t="s">
        <v>208</v>
      </c>
      <c r="BX2" s="152" t="s">
        <v>209</v>
      </c>
      <c r="BY2" s="152" t="s">
        <v>210</v>
      </c>
      <c r="BZ2" s="152" t="s">
        <v>211</v>
      </c>
      <c r="CA2" s="152" t="s">
        <v>212</v>
      </c>
      <c r="CB2" s="152" t="s">
        <v>213</v>
      </c>
      <c r="CC2" s="152" t="s">
        <v>214</v>
      </c>
      <c r="CD2" s="152" t="s">
        <v>215</v>
      </c>
      <c r="CE2" s="152" t="s">
        <v>216</v>
      </c>
      <c r="CF2" s="152" t="s">
        <v>217</v>
      </c>
      <c r="CG2" s="152" t="s">
        <v>113</v>
      </c>
      <c r="CH2" s="152" t="s">
        <v>218</v>
      </c>
      <c r="CI2" s="152" t="s">
        <v>219</v>
      </c>
      <c r="CJ2" s="152" t="s">
        <v>220</v>
      </c>
      <c r="CK2" s="152" t="s">
        <v>221</v>
      </c>
      <c r="CL2" s="152" t="s">
        <v>222</v>
      </c>
      <c r="CM2" s="152" t="s">
        <v>119</v>
      </c>
      <c r="CN2" s="152" t="s">
        <v>223</v>
      </c>
      <c r="CO2" s="152" t="s">
        <v>224</v>
      </c>
      <c r="CP2" s="152" t="s">
        <v>225</v>
      </c>
      <c r="CQ2" s="152" t="s">
        <v>226</v>
      </c>
      <c r="CR2" s="152" t="s">
        <v>227</v>
      </c>
      <c r="CS2" s="152" t="s">
        <v>228</v>
      </c>
      <c r="CT2" s="152" t="s">
        <v>229</v>
      </c>
      <c r="CU2" s="152" t="s">
        <v>230</v>
      </c>
      <c r="CV2" s="152" t="s">
        <v>231</v>
      </c>
      <c r="DA2" s="152" t="n">
        <v>2</v>
      </c>
      <c r="DB2" s="152" t="s">
        <v>232</v>
      </c>
      <c r="DC2" s="152" t="s">
        <v>233</v>
      </c>
      <c r="DD2" s="152" t="s">
        <v>234</v>
      </c>
      <c r="DE2" s="152" t="s">
        <v>235</v>
      </c>
      <c r="DF2" s="152" t="s">
        <v>236</v>
      </c>
      <c r="DG2" s="152" t="s">
        <v>180</v>
      </c>
      <c r="DH2" s="152" t="s">
        <v>237</v>
      </c>
      <c r="DI2" s="152" t="s">
        <v>238</v>
      </c>
      <c r="DJ2" s="152" t="s">
        <v>239</v>
      </c>
      <c r="DK2" s="152" t="s">
        <v>240</v>
      </c>
      <c r="DL2" s="152" t="s">
        <v>138</v>
      </c>
      <c r="DM2" s="152" t="s">
        <v>241</v>
      </c>
      <c r="DN2" s="152" t="s">
        <v>140</v>
      </c>
      <c r="DO2" s="152" t="s">
        <v>242</v>
      </c>
      <c r="DP2" s="152" t="s">
        <v>243</v>
      </c>
      <c r="DQ2" s="155" t="s">
        <v>244</v>
      </c>
    </row>
    <row r="3" s="163" customFormat="true" ht="15" hidden="false" customHeight="true" outlineLevel="0" collapsed="false">
      <c r="A3" s="152" t="s">
        <v>245</v>
      </c>
      <c r="B3" s="152" t="n">
        <v>3</v>
      </c>
      <c r="C3" s="157" t="s">
        <v>246</v>
      </c>
      <c r="D3" s="157" t="s">
        <v>247</v>
      </c>
      <c r="E3" s="153" t="s">
        <v>248</v>
      </c>
      <c r="F3" s="153" t="s">
        <v>249</v>
      </c>
      <c r="G3" s="153" t="s">
        <v>250</v>
      </c>
      <c r="H3" s="153" t="s">
        <v>251</v>
      </c>
      <c r="I3" s="153" t="s">
        <v>252</v>
      </c>
      <c r="J3" s="153" t="s">
        <v>253</v>
      </c>
      <c r="K3" s="153" t="s">
        <v>254</v>
      </c>
      <c r="L3" s="152" t="s">
        <v>255</v>
      </c>
      <c r="M3" s="153" t="s">
        <v>249</v>
      </c>
      <c r="N3" s="158" t="s">
        <v>256</v>
      </c>
      <c r="O3" s="153" t="s">
        <v>257</v>
      </c>
      <c r="P3" s="153" t="s">
        <v>258</v>
      </c>
      <c r="Q3" s="152" t="s">
        <v>259</v>
      </c>
      <c r="R3" s="152" t="s">
        <v>260</v>
      </c>
      <c r="S3" s="152" t="s">
        <v>261</v>
      </c>
      <c r="T3" s="152" t="s">
        <v>262</v>
      </c>
      <c r="U3" s="152" t="s">
        <v>51</v>
      </c>
      <c r="V3" s="152" t="s">
        <v>52</v>
      </c>
      <c r="W3" s="152" t="s">
        <v>263</v>
      </c>
      <c r="X3" s="152" t="s">
        <v>163</v>
      </c>
      <c r="Y3" s="152" t="s">
        <v>55</v>
      </c>
      <c r="Z3" s="152" t="s">
        <v>56</v>
      </c>
      <c r="AA3" s="152" t="s">
        <v>264</v>
      </c>
      <c r="AB3" s="152" t="s">
        <v>265</v>
      </c>
      <c r="AC3" s="158" t="s">
        <v>266</v>
      </c>
      <c r="AD3" s="152" t="s">
        <v>267</v>
      </c>
      <c r="AE3" s="152" t="s">
        <v>268</v>
      </c>
      <c r="AF3" s="152" t="s">
        <v>269</v>
      </c>
      <c r="AG3" s="159" t="s">
        <v>270</v>
      </c>
      <c r="AH3" s="159" t="s">
        <v>271</v>
      </c>
      <c r="AI3" s="152" t="s">
        <v>272</v>
      </c>
      <c r="AJ3" s="152" t="s">
        <v>66</v>
      </c>
      <c r="AK3" s="152" t="s">
        <v>273</v>
      </c>
      <c r="AL3" s="152" t="s">
        <v>274</v>
      </c>
      <c r="AM3" s="152" t="s">
        <v>275</v>
      </c>
      <c r="AN3" s="152" t="s">
        <v>276</v>
      </c>
      <c r="AO3" s="152" t="n">
        <v>3</v>
      </c>
      <c r="AP3" s="152" t="s">
        <v>269</v>
      </c>
      <c r="AQ3" s="152" t="s">
        <v>277</v>
      </c>
      <c r="AR3" s="152" t="s">
        <v>278</v>
      </c>
      <c r="AS3" s="153" t="s">
        <v>279</v>
      </c>
      <c r="AT3" s="156" t="s">
        <v>280</v>
      </c>
      <c r="AU3" s="156" t="s">
        <v>281</v>
      </c>
      <c r="AV3" s="160" t="s">
        <v>282</v>
      </c>
      <c r="AW3" s="152" t="s">
        <v>283</v>
      </c>
      <c r="AX3" s="154" t="s">
        <v>284</v>
      </c>
      <c r="AY3" s="156" t="s">
        <v>285</v>
      </c>
      <c r="AZ3" s="161" t="s">
        <v>186</v>
      </c>
      <c r="BA3" s="161" t="s">
        <v>286</v>
      </c>
      <c r="BB3" s="156" t="s">
        <v>287</v>
      </c>
      <c r="BC3" s="156" t="s">
        <v>288</v>
      </c>
      <c r="BD3" s="162" t="s">
        <v>289</v>
      </c>
      <c r="BE3" s="162" t="s">
        <v>290</v>
      </c>
      <c r="BF3" s="156" t="s">
        <v>291</v>
      </c>
      <c r="BG3" s="161" t="s">
        <v>292</v>
      </c>
      <c r="BH3" s="156" t="s">
        <v>293</v>
      </c>
      <c r="BI3" s="156" t="s">
        <v>294</v>
      </c>
      <c r="BJ3" s="162" t="s">
        <v>295</v>
      </c>
      <c r="BK3" s="162" t="s">
        <v>296</v>
      </c>
      <c r="BL3" s="162" t="s">
        <v>297</v>
      </c>
      <c r="BM3" s="162" t="s">
        <v>298</v>
      </c>
      <c r="BN3" s="162" t="s">
        <v>299</v>
      </c>
      <c r="BO3" s="162" t="s">
        <v>300</v>
      </c>
      <c r="BP3" s="162" t="s">
        <v>301</v>
      </c>
      <c r="BQ3" s="162" t="s">
        <v>302</v>
      </c>
      <c r="BR3" s="152" t="s">
        <v>303</v>
      </c>
      <c r="BS3" s="162" t="s">
        <v>304</v>
      </c>
      <c r="BT3" s="152" t="s">
        <v>305</v>
      </c>
      <c r="BU3" s="162" t="s">
        <v>306</v>
      </c>
      <c r="BV3" s="152" t="s">
        <v>307</v>
      </c>
      <c r="BW3" s="152" t="s">
        <v>308</v>
      </c>
      <c r="BX3" s="152" t="s">
        <v>309</v>
      </c>
      <c r="BY3" s="152" t="s">
        <v>310</v>
      </c>
      <c r="BZ3" s="152" t="s">
        <v>311</v>
      </c>
      <c r="CA3" s="152" t="s">
        <v>312</v>
      </c>
      <c r="CB3" s="152" t="s">
        <v>313</v>
      </c>
      <c r="CC3" s="152" t="s">
        <v>314</v>
      </c>
      <c r="CD3" s="152" t="s">
        <v>315</v>
      </c>
      <c r="CE3" s="152" t="s">
        <v>316</v>
      </c>
      <c r="CF3" s="152" t="s">
        <v>317</v>
      </c>
      <c r="CG3" s="152" t="s">
        <v>113</v>
      </c>
      <c r="CH3" s="152" t="s">
        <v>318</v>
      </c>
      <c r="CI3" s="152" t="s">
        <v>219</v>
      </c>
      <c r="CJ3" s="152" t="s">
        <v>319</v>
      </c>
      <c r="CK3" s="152" t="s">
        <v>320</v>
      </c>
      <c r="CL3" s="152" t="s">
        <v>321</v>
      </c>
      <c r="CM3" s="152" t="s">
        <v>119</v>
      </c>
      <c r="CN3" s="152" t="s">
        <v>322</v>
      </c>
      <c r="CO3" s="152" t="s">
        <v>323</v>
      </c>
      <c r="CP3" s="152" t="s">
        <v>324</v>
      </c>
      <c r="CQ3" s="152" t="s">
        <v>325</v>
      </c>
      <c r="CR3" s="162" t="s">
        <v>326</v>
      </c>
      <c r="CS3" s="152" t="s">
        <v>327</v>
      </c>
      <c r="CT3" s="152" t="s">
        <v>328</v>
      </c>
      <c r="CU3" s="152" t="s">
        <v>329</v>
      </c>
      <c r="CV3" s="152" t="s">
        <v>330</v>
      </c>
      <c r="DA3" s="152" t="n">
        <v>3</v>
      </c>
      <c r="DB3" s="152" t="s">
        <v>232</v>
      </c>
      <c r="DC3" s="152" t="s">
        <v>233</v>
      </c>
      <c r="DD3" s="152" t="s">
        <v>234</v>
      </c>
      <c r="DE3" s="152" t="s">
        <v>331</v>
      </c>
      <c r="DF3" s="152" t="s">
        <v>332</v>
      </c>
      <c r="DG3" s="152" t="s">
        <v>333</v>
      </c>
      <c r="DH3" s="152" t="s">
        <v>334</v>
      </c>
      <c r="DI3" s="152" t="s">
        <v>335</v>
      </c>
      <c r="DJ3" s="152" t="s">
        <v>336</v>
      </c>
      <c r="DK3" s="152" t="s">
        <v>337</v>
      </c>
      <c r="DL3" s="152" t="s">
        <v>138</v>
      </c>
      <c r="DM3" s="152" t="s">
        <v>338</v>
      </c>
      <c r="DN3" s="152" t="s">
        <v>339</v>
      </c>
      <c r="DO3" s="152" t="s">
        <v>340</v>
      </c>
      <c r="DP3" s="152" t="s">
        <v>341</v>
      </c>
      <c r="DQ3" s="155" t="s">
        <v>244</v>
      </c>
    </row>
    <row r="4" s="163" customFormat="true" ht="15" hidden="false" customHeight="true" outlineLevel="0" collapsed="false">
      <c r="A4" s="152" t="s">
        <v>342</v>
      </c>
      <c r="B4" s="152" t="n">
        <v>4</v>
      </c>
      <c r="C4" s="157" t="s">
        <v>343</v>
      </c>
      <c r="D4" s="157" t="s">
        <v>344</v>
      </c>
      <c r="E4" s="153" t="s">
        <v>345</v>
      </c>
      <c r="F4" s="153" t="s">
        <v>346</v>
      </c>
      <c r="G4" s="153" t="s">
        <v>347</v>
      </c>
      <c r="H4" s="153" t="s">
        <v>348</v>
      </c>
      <c r="I4" s="153" t="s">
        <v>349</v>
      </c>
      <c r="J4" s="153" t="s">
        <v>350</v>
      </c>
      <c r="K4" s="153" t="s">
        <v>351</v>
      </c>
      <c r="L4" s="152" t="s">
        <v>352</v>
      </c>
      <c r="M4" s="153" t="s">
        <v>346</v>
      </c>
      <c r="N4" s="158" t="s">
        <v>353</v>
      </c>
      <c r="O4" s="153" t="s">
        <v>354</v>
      </c>
      <c r="P4" s="153" t="s">
        <v>355</v>
      </c>
      <c r="Q4" s="164" t="s">
        <v>356</v>
      </c>
      <c r="R4" s="152" t="s">
        <v>357</v>
      </c>
      <c r="S4" s="152" t="s">
        <v>358</v>
      </c>
      <c r="T4" s="152" t="s">
        <v>359</v>
      </c>
      <c r="U4" s="152" t="s">
        <v>51</v>
      </c>
      <c r="V4" s="152" t="s">
        <v>52</v>
      </c>
      <c r="W4" s="152" t="s">
        <v>360</v>
      </c>
      <c r="X4" s="152" t="s">
        <v>361</v>
      </c>
      <c r="Y4" s="152" t="s">
        <v>55</v>
      </c>
      <c r="Z4" s="152" t="s">
        <v>56</v>
      </c>
      <c r="AA4" s="152" t="s">
        <v>362</v>
      </c>
      <c r="AB4" s="152" t="s">
        <v>363</v>
      </c>
      <c r="AC4" s="158" t="s">
        <v>364</v>
      </c>
      <c r="AD4" s="152" t="s">
        <v>365</v>
      </c>
      <c r="AE4" s="152" t="s">
        <v>366</v>
      </c>
      <c r="AF4" s="152" t="s">
        <v>367</v>
      </c>
      <c r="AG4" s="159" t="s">
        <v>368</v>
      </c>
      <c r="AH4" s="159" t="s">
        <v>369</v>
      </c>
      <c r="AI4" s="152" t="s">
        <v>370</v>
      </c>
      <c r="AJ4" s="152" t="s">
        <v>66</v>
      </c>
      <c r="AK4" s="165" t="s">
        <v>371</v>
      </c>
      <c r="AL4" s="152" t="s">
        <v>372</v>
      </c>
      <c r="AM4" s="152" t="s">
        <v>373</v>
      </c>
      <c r="AN4" s="152" t="s">
        <v>374</v>
      </c>
      <c r="AO4" s="152" t="n">
        <v>4</v>
      </c>
      <c r="AP4" s="152" t="s">
        <v>367</v>
      </c>
      <c r="AQ4" s="152" t="s">
        <v>375</v>
      </c>
      <c r="AR4" s="152" t="s">
        <v>376</v>
      </c>
      <c r="AS4" s="153" t="s">
        <v>377</v>
      </c>
      <c r="AT4" s="156" t="s">
        <v>378</v>
      </c>
      <c r="AU4" s="156" t="s">
        <v>379</v>
      </c>
      <c r="AV4" s="160" t="s">
        <v>380</v>
      </c>
      <c r="AW4" s="152" t="s">
        <v>381</v>
      </c>
      <c r="AX4" s="154" t="s">
        <v>382</v>
      </c>
      <c r="AY4" s="156" t="s">
        <v>383</v>
      </c>
      <c r="AZ4" s="161" t="s">
        <v>384</v>
      </c>
      <c r="BA4" s="166" t="s">
        <v>385</v>
      </c>
      <c r="BB4" s="156" t="s">
        <v>386</v>
      </c>
      <c r="BC4" s="156" t="s">
        <v>387</v>
      </c>
      <c r="BD4" s="162" t="s">
        <v>388</v>
      </c>
      <c r="BE4" s="162" t="s">
        <v>389</v>
      </c>
      <c r="BF4" s="156" t="s">
        <v>390</v>
      </c>
      <c r="BG4" s="161" t="s">
        <v>391</v>
      </c>
      <c r="BH4" s="156" t="s">
        <v>392</v>
      </c>
      <c r="BI4" s="156" t="s">
        <v>393</v>
      </c>
      <c r="BJ4" s="162" t="s">
        <v>394</v>
      </c>
      <c r="BK4" s="162" t="s">
        <v>395</v>
      </c>
      <c r="BL4" s="162" t="s">
        <v>396</v>
      </c>
      <c r="BM4" s="162" t="s">
        <v>397</v>
      </c>
      <c r="BN4" s="162" t="s">
        <v>398</v>
      </c>
      <c r="BO4" s="162" t="s">
        <v>399</v>
      </c>
      <c r="BP4" s="162" t="s">
        <v>400</v>
      </c>
      <c r="BQ4" s="162" t="s">
        <v>401</v>
      </c>
      <c r="BR4" s="152" t="s">
        <v>402</v>
      </c>
      <c r="BS4" s="152" t="s">
        <v>403</v>
      </c>
      <c r="BT4" s="152" t="s">
        <v>404</v>
      </c>
      <c r="BU4" s="152" t="s">
        <v>405</v>
      </c>
      <c r="BV4" s="152" t="s">
        <v>406</v>
      </c>
      <c r="BW4" s="152" t="s">
        <v>407</v>
      </c>
      <c r="BX4" s="152" t="s">
        <v>408</v>
      </c>
      <c r="BY4" s="152" t="s">
        <v>409</v>
      </c>
      <c r="BZ4" s="152" t="s">
        <v>410</v>
      </c>
      <c r="CA4" s="152" t="s">
        <v>411</v>
      </c>
      <c r="CB4" s="152" t="s">
        <v>412</v>
      </c>
      <c r="CC4" s="152" t="s">
        <v>413</v>
      </c>
      <c r="CD4" s="152" t="s">
        <v>414</v>
      </c>
      <c r="CE4" s="152" t="s">
        <v>415</v>
      </c>
      <c r="CF4" s="152" t="s">
        <v>416</v>
      </c>
      <c r="CG4" s="152" t="s">
        <v>113</v>
      </c>
      <c r="CH4" s="152" t="s">
        <v>417</v>
      </c>
      <c r="CI4" s="152" t="s">
        <v>418</v>
      </c>
      <c r="CJ4" s="152" t="s">
        <v>419</v>
      </c>
      <c r="CK4" s="152" t="s">
        <v>420</v>
      </c>
      <c r="CL4" s="152" t="s">
        <v>421</v>
      </c>
      <c r="CM4" s="152" t="s">
        <v>119</v>
      </c>
      <c r="CN4" s="152" t="s">
        <v>120</v>
      </c>
      <c r="CO4" s="152" t="s">
        <v>422</v>
      </c>
      <c r="CP4" s="152" t="s">
        <v>423</v>
      </c>
      <c r="CQ4" s="152" t="s">
        <v>424</v>
      </c>
      <c r="CR4" s="162" t="s">
        <v>425</v>
      </c>
      <c r="CS4" s="152" t="s">
        <v>426</v>
      </c>
      <c r="CT4" s="166" t="s">
        <v>427</v>
      </c>
      <c r="CU4" s="152" t="s">
        <v>428</v>
      </c>
      <c r="CV4" s="152" t="s">
        <v>429</v>
      </c>
      <c r="DA4" s="152" t="n">
        <v>4</v>
      </c>
      <c r="DB4" s="152" t="s">
        <v>232</v>
      </c>
      <c r="DC4" s="152" t="s">
        <v>233</v>
      </c>
      <c r="DD4" s="152" t="s">
        <v>430</v>
      </c>
      <c r="DE4" s="152" t="s">
        <v>431</v>
      </c>
      <c r="DF4" s="152" t="s">
        <v>432</v>
      </c>
      <c r="DG4" s="152" t="s">
        <v>433</v>
      </c>
      <c r="DH4" s="152" t="s">
        <v>434</v>
      </c>
      <c r="DI4" s="152" t="s">
        <v>435</v>
      </c>
      <c r="DJ4" s="152" t="s">
        <v>436</v>
      </c>
      <c r="DK4" s="152" t="s">
        <v>437</v>
      </c>
      <c r="DL4" s="152" t="s">
        <v>438</v>
      </c>
      <c r="DM4" s="152" t="s">
        <v>439</v>
      </c>
      <c r="DN4" s="152" t="s">
        <v>140</v>
      </c>
      <c r="DO4" s="152" t="s">
        <v>440</v>
      </c>
      <c r="DP4" s="152" t="s">
        <v>441</v>
      </c>
      <c r="DQ4" s="155" t="s">
        <v>442</v>
      </c>
    </row>
    <row r="5" s="163" customFormat="true" ht="15" hidden="false" customHeight="true" outlineLevel="0" collapsed="false">
      <c r="A5" s="152" t="s">
        <v>443</v>
      </c>
      <c r="B5" s="152" t="n">
        <v>5</v>
      </c>
      <c r="C5" s="157" t="s">
        <v>444</v>
      </c>
      <c r="D5" s="157" t="s">
        <v>445</v>
      </c>
      <c r="E5" s="153" t="s">
        <v>446</v>
      </c>
      <c r="F5" s="153" t="s">
        <v>447</v>
      </c>
      <c r="G5" s="153" t="s">
        <v>448</v>
      </c>
      <c r="H5" s="153" t="s">
        <v>449</v>
      </c>
      <c r="I5" s="153" t="s">
        <v>450</v>
      </c>
      <c r="J5" s="153" t="s">
        <v>450</v>
      </c>
      <c r="K5" s="153" t="s">
        <v>451</v>
      </c>
      <c r="L5" s="152" t="s">
        <v>452</v>
      </c>
      <c r="M5" s="153" t="s">
        <v>447</v>
      </c>
      <c r="N5" s="158" t="s">
        <v>453</v>
      </c>
      <c r="O5" s="153" t="s">
        <v>454</v>
      </c>
      <c r="P5" s="153" t="s">
        <v>455</v>
      </c>
      <c r="Q5" s="164" t="s">
        <v>456</v>
      </c>
      <c r="R5" s="152" t="s">
        <v>457</v>
      </c>
      <c r="S5" s="152" t="s">
        <v>458</v>
      </c>
      <c r="T5" s="152" t="s">
        <v>459</v>
      </c>
      <c r="U5" s="152" t="s">
        <v>51</v>
      </c>
      <c r="V5" s="152" t="s">
        <v>52</v>
      </c>
      <c r="W5" s="152" t="s">
        <v>460</v>
      </c>
      <c r="X5" s="152" t="s">
        <v>461</v>
      </c>
      <c r="Y5" s="152" t="s">
        <v>55</v>
      </c>
      <c r="Z5" s="152" t="s">
        <v>56</v>
      </c>
      <c r="AA5" s="152" t="s">
        <v>462</v>
      </c>
      <c r="AB5" s="152" t="s">
        <v>463</v>
      </c>
      <c r="AC5" s="158" t="s">
        <v>464</v>
      </c>
      <c r="AD5" s="152" t="s">
        <v>465</v>
      </c>
      <c r="AE5" s="152" t="s">
        <v>466</v>
      </c>
      <c r="AF5" s="152" t="s">
        <v>467</v>
      </c>
      <c r="AG5" s="159" t="s">
        <v>468</v>
      </c>
      <c r="AH5" s="159" t="s">
        <v>469</v>
      </c>
      <c r="AI5" s="167" t="s">
        <v>470</v>
      </c>
      <c r="AJ5" s="152" t="s">
        <v>66</v>
      </c>
      <c r="AK5" s="152" t="s">
        <v>471</v>
      </c>
      <c r="AL5" s="152" t="s">
        <v>68</v>
      </c>
      <c r="AM5" s="152" t="s">
        <v>472</v>
      </c>
      <c r="AN5" s="152" t="s">
        <v>473</v>
      </c>
      <c r="AO5" s="152" t="n">
        <v>5</v>
      </c>
      <c r="AP5" s="152" t="s">
        <v>467</v>
      </c>
      <c r="AQ5" s="152" t="s">
        <v>474</v>
      </c>
      <c r="AR5" s="152" t="s">
        <v>376</v>
      </c>
      <c r="AS5" s="153" t="s">
        <v>475</v>
      </c>
      <c r="AT5" s="156" t="s">
        <v>476</v>
      </c>
      <c r="AU5" s="156" t="s">
        <v>477</v>
      </c>
      <c r="AV5" s="160" t="s">
        <v>478</v>
      </c>
      <c r="AW5" s="152" t="s">
        <v>479</v>
      </c>
      <c r="AX5" s="154" t="s">
        <v>480</v>
      </c>
      <c r="AY5" s="156" t="s">
        <v>481</v>
      </c>
      <c r="AZ5" s="161" t="s">
        <v>482</v>
      </c>
      <c r="BA5" s="166" t="s">
        <v>483</v>
      </c>
      <c r="BB5" s="156" t="s">
        <v>484</v>
      </c>
      <c r="BC5" s="156" t="s">
        <v>485</v>
      </c>
      <c r="BD5" s="162" t="s">
        <v>486</v>
      </c>
      <c r="BE5" s="162" t="s">
        <v>487</v>
      </c>
      <c r="BF5" s="156" t="s">
        <v>488</v>
      </c>
      <c r="BG5" s="161" t="s">
        <v>489</v>
      </c>
      <c r="BH5" s="156" t="s">
        <v>490</v>
      </c>
      <c r="BI5" s="156" t="s">
        <v>491</v>
      </c>
      <c r="BJ5" s="162" t="s">
        <v>492</v>
      </c>
      <c r="BK5" s="162" t="s">
        <v>493</v>
      </c>
      <c r="BL5" s="162" t="s">
        <v>494</v>
      </c>
      <c r="BM5" s="162" t="s">
        <v>495</v>
      </c>
      <c r="BN5" s="162" t="s">
        <v>496</v>
      </c>
      <c r="BO5" s="162" t="s">
        <v>497</v>
      </c>
      <c r="BP5" s="162" t="s">
        <v>400</v>
      </c>
      <c r="BQ5" s="162" t="s">
        <v>498</v>
      </c>
      <c r="BR5" s="152" t="s">
        <v>499</v>
      </c>
      <c r="BS5" s="152" t="s">
        <v>403</v>
      </c>
      <c r="BT5" s="152" t="s">
        <v>500</v>
      </c>
      <c r="BU5" s="152" t="s">
        <v>501</v>
      </c>
      <c r="BV5" s="152" t="s">
        <v>502</v>
      </c>
      <c r="BW5" s="152" t="s">
        <v>503</v>
      </c>
      <c r="BX5" s="152" t="s">
        <v>504</v>
      </c>
      <c r="BY5" s="152" t="s">
        <v>505</v>
      </c>
      <c r="BZ5" s="152" t="s">
        <v>506</v>
      </c>
      <c r="CA5" s="152" t="s">
        <v>507</v>
      </c>
      <c r="CB5" s="152" t="s">
        <v>508</v>
      </c>
      <c r="CC5" s="152" t="s">
        <v>509</v>
      </c>
      <c r="CD5" s="152" t="s">
        <v>510</v>
      </c>
      <c r="CE5" s="152" t="s">
        <v>511</v>
      </c>
      <c r="CF5" s="152" t="s">
        <v>512</v>
      </c>
      <c r="CG5" s="152" t="s">
        <v>113</v>
      </c>
      <c r="CH5" s="152" t="s">
        <v>513</v>
      </c>
      <c r="CI5" s="152" t="s">
        <v>514</v>
      </c>
      <c r="CJ5" s="152" t="s">
        <v>515</v>
      </c>
      <c r="CK5" s="152" t="s">
        <v>516</v>
      </c>
      <c r="CL5" s="152" t="s">
        <v>517</v>
      </c>
      <c r="CM5" s="152" t="s">
        <v>119</v>
      </c>
      <c r="CN5" s="152" t="s">
        <v>518</v>
      </c>
      <c r="CO5" s="152" t="s">
        <v>519</v>
      </c>
      <c r="CP5" s="152" t="s">
        <v>520</v>
      </c>
      <c r="CQ5" s="152" t="s">
        <v>521</v>
      </c>
      <c r="CR5" s="162" t="s">
        <v>522</v>
      </c>
      <c r="CS5" s="152" t="s">
        <v>523</v>
      </c>
      <c r="CT5" s="166" t="s">
        <v>524</v>
      </c>
      <c r="CU5" s="152" t="s">
        <v>525</v>
      </c>
      <c r="CV5" s="152" t="s">
        <v>526</v>
      </c>
      <c r="DA5" s="152" t="n">
        <v>5</v>
      </c>
      <c r="DB5" s="152" t="s">
        <v>232</v>
      </c>
      <c r="DC5" s="152" t="s">
        <v>233</v>
      </c>
      <c r="DD5" s="152" t="s">
        <v>131</v>
      </c>
      <c r="DE5" s="152" t="s">
        <v>527</v>
      </c>
      <c r="DF5" s="152" t="s">
        <v>528</v>
      </c>
      <c r="DG5" s="152" t="s">
        <v>476</v>
      </c>
      <c r="DH5" s="152" t="s">
        <v>529</v>
      </c>
      <c r="DI5" s="152" t="s">
        <v>530</v>
      </c>
      <c r="DJ5" s="152" t="s">
        <v>531</v>
      </c>
      <c r="DK5" s="152" t="s">
        <v>532</v>
      </c>
      <c r="DL5" s="152" t="s">
        <v>138</v>
      </c>
      <c r="DM5" s="152" t="s">
        <v>533</v>
      </c>
      <c r="DN5" s="152" t="s">
        <v>140</v>
      </c>
      <c r="DO5" s="152" t="s">
        <v>534</v>
      </c>
      <c r="DP5" s="152" t="s">
        <v>535</v>
      </c>
      <c r="DQ5" s="155" t="s">
        <v>143</v>
      </c>
    </row>
    <row r="6" s="171" customFormat="true" ht="15" hidden="false" customHeight="true" outlineLevel="0" collapsed="false">
      <c r="A6" s="168" t="s">
        <v>536</v>
      </c>
      <c r="B6" s="152" t="n">
        <v>6</v>
      </c>
      <c r="C6" s="167" t="s">
        <v>537</v>
      </c>
      <c r="D6" s="167" t="s">
        <v>538</v>
      </c>
      <c r="E6" s="153" t="s">
        <v>539</v>
      </c>
      <c r="F6" s="153" t="s">
        <v>540</v>
      </c>
      <c r="G6" s="153" t="s">
        <v>541</v>
      </c>
      <c r="H6" s="153" t="s">
        <v>542</v>
      </c>
      <c r="I6" s="153" t="s">
        <v>543</v>
      </c>
      <c r="J6" s="153" t="s">
        <v>544</v>
      </c>
      <c r="K6" s="153" t="s">
        <v>545</v>
      </c>
      <c r="L6" s="168" t="s">
        <v>546</v>
      </c>
      <c r="M6" s="153" t="s">
        <v>540</v>
      </c>
      <c r="N6" s="158" t="s">
        <v>547</v>
      </c>
      <c r="O6" s="153" t="s">
        <v>548</v>
      </c>
      <c r="P6" s="153" t="s">
        <v>549</v>
      </c>
      <c r="Q6" s="158" t="s">
        <v>550</v>
      </c>
      <c r="R6" s="168" t="s">
        <v>551</v>
      </c>
      <c r="S6" s="168" t="s">
        <v>552</v>
      </c>
      <c r="T6" s="168" t="s">
        <v>553</v>
      </c>
      <c r="U6" s="152" t="s">
        <v>51</v>
      </c>
      <c r="V6" s="152" t="s">
        <v>52</v>
      </c>
      <c r="W6" s="168" t="s">
        <v>554</v>
      </c>
      <c r="X6" s="168" t="s">
        <v>555</v>
      </c>
      <c r="Y6" s="152" t="s">
        <v>55</v>
      </c>
      <c r="Z6" s="152" t="s">
        <v>56</v>
      </c>
      <c r="AA6" s="169"/>
      <c r="AB6" s="161" t="s">
        <v>556</v>
      </c>
      <c r="AC6" s="158" t="s">
        <v>557</v>
      </c>
      <c r="AD6" s="161" t="s">
        <v>558</v>
      </c>
      <c r="AE6" s="161" t="s">
        <v>559</v>
      </c>
      <c r="AF6" s="170" t="s">
        <v>560</v>
      </c>
      <c r="AG6" s="169"/>
      <c r="AH6" s="169"/>
      <c r="AI6" s="169"/>
      <c r="AJ6" s="152" t="s">
        <v>66</v>
      </c>
      <c r="AK6" s="165" t="s">
        <v>561</v>
      </c>
      <c r="AL6" s="152" t="s">
        <v>562</v>
      </c>
      <c r="AM6" s="152" t="s">
        <v>563</v>
      </c>
      <c r="AN6" s="152" t="s">
        <v>564</v>
      </c>
      <c r="AO6" s="152" t="n">
        <v>6</v>
      </c>
      <c r="AP6" s="170" t="s">
        <v>560</v>
      </c>
      <c r="AQ6" s="152" t="s">
        <v>565</v>
      </c>
      <c r="AR6" s="168" t="s">
        <v>566</v>
      </c>
      <c r="AS6" s="153" t="s">
        <v>567</v>
      </c>
      <c r="AT6" s="156" t="s">
        <v>568</v>
      </c>
      <c r="AU6" s="156" t="s">
        <v>569</v>
      </c>
      <c r="AV6" s="160" t="s">
        <v>570</v>
      </c>
      <c r="AW6" s="152" t="s">
        <v>571</v>
      </c>
      <c r="AX6" s="154" t="s">
        <v>572</v>
      </c>
      <c r="AY6" s="156" t="s">
        <v>573</v>
      </c>
      <c r="AZ6" s="161" t="s">
        <v>574</v>
      </c>
      <c r="BA6" s="156" t="s">
        <v>575</v>
      </c>
      <c r="BB6" s="156" t="s">
        <v>576</v>
      </c>
      <c r="BC6" s="156" t="s">
        <v>577</v>
      </c>
      <c r="BD6" s="162" t="s">
        <v>578</v>
      </c>
      <c r="BE6" s="162" t="s">
        <v>579</v>
      </c>
      <c r="BF6" s="156" t="s">
        <v>580</v>
      </c>
      <c r="BG6" s="161" t="s">
        <v>581</v>
      </c>
      <c r="BH6" s="156" t="s">
        <v>582</v>
      </c>
      <c r="BI6" s="156" t="s">
        <v>583</v>
      </c>
      <c r="BJ6" s="156" t="s">
        <v>584</v>
      </c>
      <c r="BK6" s="162" t="s">
        <v>585</v>
      </c>
      <c r="BL6" s="162" t="s">
        <v>586</v>
      </c>
      <c r="BM6" s="162" t="s">
        <v>587</v>
      </c>
      <c r="BN6" s="162" t="s">
        <v>588</v>
      </c>
      <c r="BO6" s="162" t="s">
        <v>589</v>
      </c>
      <c r="BP6" s="152" t="s">
        <v>590</v>
      </c>
      <c r="BQ6" s="162" t="s">
        <v>591</v>
      </c>
      <c r="BR6" s="152" t="s">
        <v>592</v>
      </c>
      <c r="BS6" s="152" t="s">
        <v>593</v>
      </c>
      <c r="BT6" s="152" t="s">
        <v>594</v>
      </c>
      <c r="BU6" s="152" t="s">
        <v>595</v>
      </c>
      <c r="BV6" s="152" t="s">
        <v>596</v>
      </c>
      <c r="BW6" s="152" t="s">
        <v>597</v>
      </c>
      <c r="BX6" s="152" t="s">
        <v>598</v>
      </c>
      <c r="BY6" s="152" t="s">
        <v>599</v>
      </c>
      <c r="BZ6" s="152" t="s">
        <v>600</v>
      </c>
      <c r="CA6" s="152" t="s">
        <v>601</v>
      </c>
      <c r="CB6" s="152" t="s">
        <v>602</v>
      </c>
      <c r="CC6" s="152" t="s">
        <v>603</v>
      </c>
      <c r="CD6" s="152" t="s">
        <v>604</v>
      </c>
      <c r="CE6" s="152" t="s">
        <v>605</v>
      </c>
      <c r="CF6" s="152" t="s">
        <v>606</v>
      </c>
      <c r="CG6" s="152" t="s">
        <v>113</v>
      </c>
      <c r="CH6" s="152" t="s">
        <v>607</v>
      </c>
      <c r="CI6" s="152" t="s">
        <v>608</v>
      </c>
      <c r="CJ6" s="152" t="s">
        <v>609</v>
      </c>
      <c r="CK6" s="152" t="s">
        <v>610</v>
      </c>
      <c r="CL6" s="152" t="s">
        <v>611</v>
      </c>
      <c r="CM6" s="152" t="s">
        <v>612</v>
      </c>
      <c r="CN6" s="152" t="s">
        <v>120</v>
      </c>
      <c r="CO6" s="152" t="s">
        <v>613</v>
      </c>
      <c r="CP6" s="152" t="s">
        <v>614</v>
      </c>
      <c r="CQ6" s="156" t="s">
        <v>615</v>
      </c>
      <c r="CR6" s="156" t="s">
        <v>616</v>
      </c>
      <c r="CS6" s="156" t="s">
        <v>617</v>
      </c>
      <c r="CT6" s="156" t="s">
        <v>618</v>
      </c>
      <c r="CU6" s="156" t="s">
        <v>619</v>
      </c>
      <c r="CV6" s="152" t="s">
        <v>620</v>
      </c>
      <c r="DA6" s="152" t="n">
        <v>6</v>
      </c>
      <c r="DB6" s="152" t="s">
        <v>621</v>
      </c>
      <c r="DC6" s="152" t="s">
        <v>622</v>
      </c>
      <c r="DD6" s="168" t="s">
        <v>623</v>
      </c>
      <c r="DE6" s="152" t="s">
        <v>624</v>
      </c>
      <c r="DF6" s="152" t="s">
        <v>625</v>
      </c>
      <c r="DG6" s="152" t="s">
        <v>568</v>
      </c>
      <c r="DH6" s="152" t="s">
        <v>626</v>
      </c>
      <c r="DI6" s="152" t="s">
        <v>627</v>
      </c>
      <c r="DJ6" s="152" t="s">
        <v>628</v>
      </c>
      <c r="DK6" s="152" t="s">
        <v>629</v>
      </c>
      <c r="DL6" s="152" t="s">
        <v>630</v>
      </c>
      <c r="DM6" s="152" t="s">
        <v>631</v>
      </c>
      <c r="DN6" s="152" t="s">
        <v>632</v>
      </c>
      <c r="DO6" s="152" t="s">
        <v>633</v>
      </c>
      <c r="DP6" s="152" t="s">
        <v>634</v>
      </c>
      <c r="DQ6" s="155" t="s">
        <v>635</v>
      </c>
    </row>
    <row r="7" s="171" customFormat="true" ht="15" hidden="false" customHeight="true" outlineLevel="0" collapsed="false">
      <c r="A7" s="168"/>
      <c r="B7" s="152"/>
      <c r="C7" s="167"/>
      <c r="D7" s="167"/>
      <c r="E7" s="153"/>
      <c r="F7" s="153"/>
      <c r="G7" s="153"/>
      <c r="H7" s="153"/>
      <c r="I7" s="153"/>
      <c r="J7" s="158"/>
      <c r="K7" s="153"/>
      <c r="L7" s="168"/>
      <c r="M7" s="153"/>
      <c r="N7" s="158"/>
      <c r="O7" s="153"/>
      <c r="P7" s="153"/>
      <c r="Q7" s="158"/>
      <c r="R7" s="168"/>
      <c r="S7" s="168"/>
      <c r="T7" s="168"/>
      <c r="U7" s="152"/>
      <c r="V7" s="152"/>
      <c r="W7" s="168"/>
      <c r="X7" s="168"/>
      <c r="Y7" s="152"/>
      <c r="Z7" s="152"/>
      <c r="AA7" s="169"/>
      <c r="AB7" s="161"/>
      <c r="AC7" s="158"/>
      <c r="AD7" s="161"/>
      <c r="AE7" s="161"/>
      <c r="AF7" s="168"/>
      <c r="AG7" s="169"/>
      <c r="AH7" s="169"/>
      <c r="AI7" s="169"/>
      <c r="AJ7" s="165"/>
      <c r="AK7" s="172"/>
      <c r="AL7" s="172"/>
      <c r="AM7" s="172"/>
      <c r="AN7" s="172"/>
      <c r="AO7" s="172"/>
      <c r="AP7" s="172"/>
      <c r="AQ7" s="172"/>
      <c r="AR7" s="172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</row>
    <row r="8" s="171" customFormat="true" ht="15" hidden="false" customHeight="true" outlineLevel="0" collapsed="false">
      <c r="A8" s="168" t="s">
        <v>636</v>
      </c>
      <c r="B8" s="152" t="n">
        <v>4</v>
      </c>
      <c r="C8" s="174"/>
      <c r="D8" s="168" t="s">
        <v>637</v>
      </c>
      <c r="E8" s="153" t="s">
        <v>248</v>
      </c>
      <c r="F8" s="153" t="s">
        <v>638</v>
      </c>
      <c r="G8" s="153" t="s">
        <v>639</v>
      </c>
      <c r="H8" s="153" t="s">
        <v>640</v>
      </c>
      <c r="I8" s="153" t="s">
        <v>641</v>
      </c>
      <c r="J8" s="153" t="s">
        <v>642</v>
      </c>
      <c r="K8" s="153" t="s">
        <v>643</v>
      </c>
      <c r="L8" s="152" t="s">
        <v>255</v>
      </c>
      <c r="M8" s="153" t="s">
        <v>638</v>
      </c>
      <c r="N8" s="158" t="s">
        <v>644</v>
      </c>
      <c r="O8" s="153" t="s">
        <v>645</v>
      </c>
      <c r="P8" s="153" t="s">
        <v>646</v>
      </c>
      <c r="Q8" s="175" t="s">
        <v>647</v>
      </c>
      <c r="R8" s="152" t="s">
        <v>648</v>
      </c>
      <c r="S8" s="168" t="s">
        <v>649</v>
      </c>
      <c r="T8" s="176" t="s">
        <v>650</v>
      </c>
      <c r="U8" s="152" t="s">
        <v>51</v>
      </c>
      <c r="V8" s="152" t="s">
        <v>52</v>
      </c>
      <c r="W8" s="152" t="s">
        <v>263</v>
      </c>
      <c r="X8" s="168" t="s">
        <v>651</v>
      </c>
      <c r="Y8" s="152" t="s">
        <v>55</v>
      </c>
      <c r="Z8" s="152" t="s">
        <v>56</v>
      </c>
      <c r="AA8" s="172"/>
      <c r="AB8" s="172"/>
      <c r="AC8" s="158" t="s">
        <v>652</v>
      </c>
      <c r="AD8" s="172"/>
      <c r="AE8" s="172"/>
      <c r="AF8" s="168" t="s">
        <v>653</v>
      </c>
      <c r="AG8" s="177"/>
      <c r="AH8" s="177"/>
      <c r="AI8" s="169"/>
      <c r="AJ8" s="172"/>
      <c r="AK8" s="172"/>
      <c r="AL8" s="172"/>
      <c r="AM8" s="172"/>
      <c r="AN8" s="172"/>
      <c r="AO8" s="172"/>
      <c r="AP8" s="172"/>
      <c r="AQ8" s="172"/>
      <c r="AR8" s="172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</row>
    <row r="9" s="171" customFormat="true" ht="15" hidden="false" customHeight="true" outlineLevel="0" collapsed="false">
      <c r="A9" s="168" t="s">
        <v>654</v>
      </c>
      <c r="B9" s="152" t="n">
        <v>5</v>
      </c>
      <c r="C9" s="174"/>
      <c r="D9" s="168" t="s">
        <v>655</v>
      </c>
      <c r="E9" s="153" t="s">
        <v>656</v>
      </c>
      <c r="F9" s="153" t="s">
        <v>657</v>
      </c>
      <c r="G9" s="153" t="s">
        <v>658</v>
      </c>
      <c r="H9" s="153" t="s">
        <v>659</v>
      </c>
      <c r="I9" s="153" t="s">
        <v>660</v>
      </c>
      <c r="J9" s="153" t="s">
        <v>661</v>
      </c>
      <c r="K9" s="153" t="s">
        <v>662</v>
      </c>
      <c r="L9" s="168" t="s">
        <v>663</v>
      </c>
      <c r="M9" s="153" t="s">
        <v>657</v>
      </c>
      <c r="N9" s="158" t="s">
        <v>664</v>
      </c>
      <c r="O9" s="153" t="s">
        <v>665</v>
      </c>
      <c r="P9" s="153" t="s">
        <v>666</v>
      </c>
      <c r="Q9" s="175" t="s">
        <v>667</v>
      </c>
      <c r="R9" s="168" t="s">
        <v>668</v>
      </c>
      <c r="S9" s="168" t="s">
        <v>669</v>
      </c>
      <c r="T9" s="168" t="s">
        <v>670</v>
      </c>
      <c r="U9" s="152" t="s">
        <v>51</v>
      </c>
      <c r="V9" s="152" t="s">
        <v>52</v>
      </c>
      <c r="W9" s="168" t="s">
        <v>671</v>
      </c>
      <c r="X9" s="168" t="s">
        <v>672</v>
      </c>
      <c r="Y9" s="152" t="s">
        <v>55</v>
      </c>
      <c r="Z9" s="152" t="s">
        <v>56</v>
      </c>
      <c r="AA9" s="172"/>
      <c r="AB9" s="172"/>
      <c r="AC9" s="158" t="s">
        <v>673</v>
      </c>
      <c r="AD9" s="172"/>
      <c r="AE9" s="172"/>
      <c r="AF9" s="168" t="s">
        <v>674</v>
      </c>
      <c r="AG9" s="177"/>
      <c r="AH9" s="177"/>
      <c r="AI9" s="169"/>
      <c r="AJ9" s="172"/>
      <c r="AK9" s="172"/>
      <c r="AL9" s="172"/>
      <c r="AM9" s="172"/>
      <c r="AN9" s="172"/>
      <c r="AO9" s="172"/>
      <c r="AP9" s="172"/>
      <c r="AQ9" s="172"/>
      <c r="AR9" s="172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</row>
    <row r="10" s="171" customFormat="true" ht="15" hidden="false" customHeight="true" outlineLevel="0" collapsed="false">
      <c r="A10" s="168" t="s">
        <v>675</v>
      </c>
      <c r="B10" s="152" t="n">
        <v>8</v>
      </c>
      <c r="D10" s="168" t="s">
        <v>676</v>
      </c>
      <c r="E10" s="153" t="s">
        <v>677</v>
      </c>
      <c r="F10" s="153" t="s">
        <v>678</v>
      </c>
      <c r="G10" s="153" t="s">
        <v>679</v>
      </c>
      <c r="H10" s="153" t="s">
        <v>680</v>
      </c>
      <c r="I10" s="153" t="s">
        <v>681</v>
      </c>
      <c r="J10" s="158" t="s">
        <v>682</v>
      </c>
      <c r="K10" s="153" t="s">
        <v>683</v>
      </c>
      <c r="L10" s="168" t="s">
        <v>684</v>
      </c>
      <c r="M10" s="153" t="s">
        <v>678</v>
      </c>
      <c r="N10" s="158" t="s">
        <v>685</v>
      </c>
      <c r="O10" s="153" t="s">
        <v>686</v>
      </c>
      <c r="P10" s="153" t="s">
        <v>687</v>
      </c>
      <c r="Q10" s="175" t="s">
        <v>688</v>
      </c>
      <c r="R10" s="168" t="s">
        <v>689</v>
      </c>
      <c r="S10" s="168" t="s">
        <v>690</v>
      </c>
      <c r="T10" s="168" t="s">
        <v>691</v>
      </c>
      <c r="U10" s="152" t="s">
        <v>51</v>
      </c>
      <c r="V10" s="152" t="s">
        <v>52</v>
      </c>
      <c r="W10" s="168" t="s">
        <v>692</v>
      </c>
      <c r="X10" s="152" t="s">
        <v>54</v>
      </c>
      <c r="Y10" s="152" t="s">
        <v>55</v>
      </c>
      <c r="Z10" s="152" t="s">
        <v>56</v>
      </c>
      <c r="AC10" s="158" t="s">
        <v>693</v>
      </c>
      <c r="AF10" s="168" t="s">
        <v>694</v>
      </c>
      <c r="AG10" s="163"/>
      <c r="AH10" s="163"/>
      <c r="AI10" s="163"/>
    </row>
    <row r="11" s="171" customFormat="true" ht="15" hidden="false" customHeight="true" outlineLevel="0" collapsed="false">
      <c r="A11" s="168" t="s">
        <v>695</v>
      </c>
      <c r="B11" s="152" t="n">
        <v>9</v>
      </c>
      <c r="C11" s="173"/>
      <c r="D11" s="168" t="s">
        <v>696</v>
      </c>
      <c r="E11" s="153" t="s">
        <v>697</v>
      </c>
      <c r="F11" s="153" t="s">
        <v>698</v>
      </c>
      <c r="G11" s="153" t="s">
        <v>699</v>
      </c>
      <c r="H11" s="153" t="s">
        <v>700</v>
      </c>
      <c r="I11" s="153" t="s">
        <v>701</v>
      </c>
      <c r="J11" s="158" t="s">
        <v>702</v>
      </c>
      <c r="K11" s="153" t="s">
        <v>703</v>
      </c>
      <c r="L11" s="152" t="s">
        <v>704</v>
      </c>
      <c r="M11" s="153" t="s">
        <v>698</v>
      </c>
      <c r="N11" s="158" t="s">
        <v>705</v>
      </c>
      <c r="O11" s="153" t="s">
        <v>706</v>
      </c>
      <c r="P11" s="153" t="s">
        <v>707</v>
      </c>
      <c r="Q11" s="175" t="s">
        <v>708</v>
      </c>
      <c r="R11" s="168" t="s">
        <v>709</v>
      </c>
      <c r="S11" s="168" t="s">
        <v>710</v>
      </c>
      <c r="T11" s="168" t="s">
        <v>711</v>
      </c>
      <c r="U11" s="152" t="s">
        <v>51</v>
      </c>
      <c r="V11" s="152" t="s">
        <v>52</v>
      </c>
      <c r="W11" s="168" t="s">
        <v>712</v>
      </c>
      <c r="X11" s="152" t="s">
        <v>713</v>
      </c>
      <c r="Y11" s="152" t="s">
        <v>55</v>
      </c>
      <c r="Z11" s="152" t="s">
        <v>56</v>
      </c>
      <c r="AA11" s="173"/>
      <c r="AB11" s="173"/>
      <c r="AC11" s="158" t="s">
        <v>714</v>
      </c>
      <c r="AD11" s="173"/>
      <c r="AE11" s="173"/>
      <c r="AF11" s="168" t="s">
        <v>715</v>
      </c>
      <c r="AG11" s="178"/>
      <c r="AH11" s="178"/>
      <c r="AI11" s="178"/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73"/>
      <c r="AZ11" s="173"/>
      <c r="BA11" s="173"/>
      <c r="BB11" s="173"/>
      <c r="BC11" s="173"/>
    </row>
    <row r="12" s="171" customFormat="true" ht="15" hidden="false" customHeight="true" outlineLevel="0" collapsed="false">
      <c r="A12" s="168" t="s">
        <v>716</v>
      </c>
      <c r="B12" s="152" t="n">
        <v>10</v>
      </c>
      <c r="C12" s="173"/>
      <c r="D12" s="168" t="s">
        <v>717</v>
      </c>
      <c r="E12" s="153" t="s">
        <v>718</v>
      </c>
      <c r="F12" s="153" t="s">
        <v>719</v>
      </c>
      <c r="G12" s="153" t="s">
        <v>720</v>
      </c>
      <c r="H12" s="153" t="s">
        <v>721</v>
      </c>
      <c r="I12" s="161" t="s">
        <v>722</v>
      </c>
      <c r="J12" s="158" t="s">
        <v>723</v>
      </c>
      <c r="K12" s="153" t="s">
        <v>724</v>
      </c>
      <c r="L12" s="168" t="s">
        <v>725</v>
      </c>
      <c r="M12" s="153" t="s">
        <v>719</v>
      </c>
      <c r="N12" s="158" t="s">
        <v>726</v>
      </c>
      <c r="O12" s="153" t="s">
        <v>727</v>
      </c>
      <c r="P12" s="153" t="s">
        <v>728</v>
      </c>
      <c r="Q12" s="175" t="s">
        <v>729</v>
      </c>
      <c r="R12" s="168" t="s">
        <v>730</v>
      </c>
      <c r="S12" s="168" t="s">
        <v>731</v>
      </c>
      <c r="T12" s="168" t="s">
        <v>732</v>
      </c>
      <c r="U12" s="152" t="s">
        <v>51</v>
      </c>
      <c r="V12" s="152" t="s">
        <v>52</v>
      </c>
      <c r="W12" s="168" t="s">
        <v>733</v>
      </c>
      <c r="X12" s="152" t="s">
        <v>734</v>
      </c>
      <c r="Y12" s="152" t="s">
        <v>55</v>
      </c>
      <c r="Z12" s="152" t="s">
        <v>56</v>
      </c>
      <c r="AA12" s="173"/>
      <c r="AB12" s="173"/>
      <c r="AC12" s="158" t="s">
        <v>735</v>
      </c>
      <c r="AD12" s="173"/>
      <c r="AE12" s="173"/>
      <c r="AF12" s="168" t="s">
        <v>736</v>
      </c>
      <c r="AG12" s="178"/>
      <c r="AH12" s="178"/>
      <c r="AI12" s="178"/>
      <c r="AJ12" s="173"/>
      <c r="AK12" s="173"/>
      <c r="AL12" s="173"/>
      <c r="AM12" s="173"/>
      <c r="AN12" s="173"/>
      <c r="AO12" s="173"/>
      <c r="AP12" s="173"/>
      <c r="AQ12" s="173"/>
      <c r="AR12" s="173"/>
      <c r="AS12" s="173"/>
      <c r="AT12" s="173"/>
      <c r="AU12" s="173"/>
      <c r="AV12" s="173"/>
      <c r="AW12" s="173"/>
      <c r="AX12" s="173"/>
      <c r="AY12" s="173"/>
      <c r="AZ12" s="173"/>
      <c r="BA12" s="173"/>
      <c r="BB12" s="173"/>
      <c r="BC12" s="173"/>
    </row>
    <row r="13" s="171" customFormat="true" ht="15" hidden="false" customHeight="true" outlineLevel="0" collapsed="false">
      <c r="A13" s="168" t="s">
        <v>737</v>
      </c>
      <c r="B13" s="152" t="n">
        <v>11</v>
      </c>
      <c r="C13" s="173"/>
      <c r="D13" s="168" t="s">
        <v>696</v>
      </c>
      <c r="E13" s="153" t="s">
        <v>738</v>
      </c>
      <c r="F13" s="153" t="s">
        <v>739</v>
      </c>
      <c r="G13" s="153" t="s">
        <v>740</v>
      </c>
      <c r="H13" s="153" t="s">
        <v>741</v>
      </c>
      <c r="I13" s="161" t="s">
        <v>742</v>
      </c>
      <c r="J13" s="158" t="s">
        <v>743</v>
      </c>
      <c r="K13" s="153" t="s">
        <v>744</v>
      </c>
      <c r="L13" s="152" t="s">
        <v>704</v>
      </c>
      <c r="M13" s="153" t="s">
        <v>739</v>
      </c>
      <c r="N13" s="158" t="s">
        <v>745</v>
      </c>
      <c r="O13" s="153" t="s">
        <v>746</v>
      </c>
      <c r="P13" s="153" t="s">
        <v>747</v>
      </c>
      <c r="Q13" s="175" t="s">
        <v>748</v>
      </c>
      <c r="R13" s="168" t="s">
        <v>749</v>
      </c>
      <c r="S13" s="168" t="s">
        <v>750</v>
      </c>
      <c r="T13" s="168" t="s">
        <v>751</v>
      </c>
      <c r="U13" s="152" t="s">
        <v>51</v>
      </c>
      <c r="V13" s="152" t="s">
        <v>52</v>
      </c>
      <c r="W13" s="168" t="s">
        <v>752</v>
      </c>
      <c r="X13" s="152" t="s">
        <v>361</v>
      </c>
      <c r="Y13" s="152" t="s">
        <v>55</v>
      </c>
      <c r="Z13" s="152" t="s">
        <v>56</v>
      </c>
      <c r="AA13" s="173"/>
      <c r="AB13" s="173"/>
      <c r="AC13" s="158" t="s">
        <v>753</v>
      </c>
      <c r="AD13" s="173"/>
      <c r="AE13" s="173"/>
      <c r="AF13" s="168" t="s">
        <v>754</v>
      </c>
      <c r="AG13" s="178"/>
      <c r="AH13" s="178"/>
      <c r="AI13" s="178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73"/>
      <c r="AZ13" s="173"/>
      <c r="BA13" s="173"/>
      <c r="BB13" s="173"/>
      <c r="BC13" s="173"/>
    </row>
    <row r="14" s="171" customFormat="true" ht="15" hidden="false" customHeight="true" outlineLevel="0" collapsed="false">
      <c r="A14" s="168" t="s">
        <v>755</v>
      </c>
      <c r="B14" s="152" t="n">
        <v>12</v>
      </c>
      <c r="D14" s="168" t="s">
        <v>756</v>
      </c>
      <c r="E14" s="153" t="s">
        <v>757</v>
      </c>
      <c r="F14" s="153" t="s">
        <v>739</v>
      </c>
      <c r="G14" s="153" t="s">
        <v>758</v>
      </c>
      <c r="H14" s="153" t="s">
        <v>759</v>
      </c>
      <c r="I14" s="158" t="s">
        <v>760</v>
      </c>
      <c r="J14" s="158" t="s">
        <v>761</v>
      </c>
      <c r="K14" s="153" t="s">
        <v>762</v>
      </c>
      <c r="L14" s="168" t="s">
        <v>763</v>
      </c>
      <c r="M14" s="153" t="s">
        <v>739</v>
      </c>
      <c r="N14" s="158" t="s">
        <v>764</v>
      </c>
      <c r="O14" s="153" t="s">
        <v>765</v>
      </c>
      <c r="P14" s="153" t="s">
        <v>766</v>
      </c>
      <c r="Q14" s="175" t="s">
        <v>767</v>
      </c>
      <c r="R14" s="168" t="s">
        <v>768</v>
      </c>
      <c r="S14" s="168" t="s">
        <v>750</v>
      </c>
      <c r="T14" s="168" t="s">
        <v>751</v>
      </c>
      <c r="U14" s="152" t="s">
        <v>51</v>
      </c>
      <c r="V14" s="152" t="s">
        <v>52</v>
      </c>
      <c r="W14" s="168" t="s">
        <v>769</v>
      </c>
      <c r="X14" s="152" t="s">
        <v>361</v>
      </c>
      <c r="Y14" s="152" t="s">
        <v>55</v>
      </c>
      <c r="Z14" s="152" t="s">
        <v>56</v>
      </c>
      <c r="AC14" s="158" t="s">
        <v>770</v>
      </c>
      <c r="AF14" s="168" t="s">
        <v>754</v>
      </c>
      <c r="AG14" s="163"/>
      <c r="AH14" s="163"/>
      <c r="AI14" s="163"/>
    </row>
    <row r="15" s="171" customFormat="true" ht="15" hidden="false" customHeight="true" outlineLevel="0" collapsed="false">
      <c r="A15" s="168" t="s">
        <v>771</v>
      </c>
      <c r="B15" s="152" t="n">
        <v>13</v>
      </c>
      <c r="D15" s="168" t="s">
        <v>772</v>
      </c>
      <c r="E15" s="153" t="s">
        <v>773</v>
      </c>
      <c r="F15" s="153" t="s">
        <v>774</v>
      </c>
      <c r="G15" s="161" t="s">
        <v>775</v>
      </c>
      <c r="H15" s="153" t="s">
        <v>776</v>
      </c>
      <c r="I15" s="158" t="s">
        <v>777</v>
      </c>
      <c r="J15" s="158" t="s">
        <v>778</v>
      </c>
      <c r="K15" s="153" t="s">
        <v>779</v>
      </c>
      <c r="L15" s="168" t="s">
        <v>763</v>
      </c>
      <c r="M15" s="153" t="s">
        <v>774</v>
      </c>
      <c r="N15" s="158" t="s">
        <v>780</v>
      </c>
      <c r="O15" s="153" t="s">
        <v>781</v>
      </c>
      <c r="P15" s="153" t="s">
        <v>782</v>
      </c>
      <c r="Q15" s="158" t="s">
        <v>783</v>
      </c>
      <c r="R15" s="176" t="s">
        <v>784</v>
      </c>
      <c r="S15" s="176" t="s">
        <v>785</v>
      </c>
      <c r="T15" s="168" t="s">
        <v>786</v>
      </c>
      <c r="U15" s="152" t="s">
        <v>51</v>
      </c>
      <c r="V15" s="152" t="s">
        <v>52</v>
      </c>
      <c r="W15" s="168" t="s">
        <v>787</v>
      </c>
      <c r="X15" s="168" t="s">
        <v>788</v>
      </c>
      <c r="Y15" s="152" t="s">
        <v>55</v>
      </c>
      <c r="Z15" s="152" t="s">
        <v>56</v>
      </c>
      <c r="AC15" s="158" t="s">
        <v>789</v>
      </c>
      <c r="AF15" s="168" t="s">
        <v>790</v>
      </c>
      <c r="AG15" s="163"/>
      <c r="AH15" s="163"/>
      <c r="AI15" s="163"/>
    </row>
    <row r="16" s="171" customFormat="true" ht="15" hidden="false" customHeight="true" outlineLevel="0" collapsed="false">
      <c r="A16" s="168" t="s">
        <v>791</v>
      </c>
      <c r="B16" s="152" t="n">
        <v>14</v>
      </c>
      <c r="D16" s="168" t="s">
        <v>792</v>
      </c>
      <c r="E16" s="153" t="s">
        <v>793</v>
      </c>
      <c r="F16" s="153" t="s">
        <v>794</v>
      </c>
      <c r="G16" s="153" t="s">
        <v>795</v>
      </c>
      <c r="H16" s="153" t="s">
        <v>796</v>
      </c>
      <c r="I16" s="153" t="s">
        <v>797</v>
      </c>
      <c r="J16" s="158" t="s">
        <v>798</v>
      </c>
      <c r="K16" s="153" t="s">
        <v>799</v>
      </c>
      <c r="L16" s="168" t="s">
        <v>763</v>
      </c>
      <c r="M16" s="153" t="s">
        <v>794</v>
      </c>
      <c r="N16" s="158" t="s">
        <v>800</v>
      </c>
      <c r="O16" s="153" t="s">
        <v>801</v>
      </c>
      <c r="P16" s="153" t="s">
        <v>802</v>
      </c>
      <c r="Q16" s="158" t="s">
        <v>803</v>
      </c>
      <c r="R16" s="168" t="s">
        <v>804</v>
      </c>
      <c r="S16" s="168" t="s">
        <v>805</v>
      </c>
      <c r="T16" s="168" t="s">
        <v>806</v>
      </c>
      <c r="U16" s="152" t="s">
        <v>51</v>
      </c>
      <c r="V16" s="152" t="s">
        <v>52</v>
      </c>
      <c r="W16" s="168" t="s">
        <v>807</v>
      </c>
      <c r="X16" s="168" t="s">
        <v>808</v>
      </c>
      <c r="Y16" s="152" t="s">
        <v>55</v>
      </c>
      <c r="Z16" s="152" t="s">
        <v>56</v>
      </c>
      <c r="AC16" s="158" t="s">
        <v>809</v>
      </c>
      <c r="AF16" s="168" t="s">
        <v>810</v>
      </c>
      <c r="AG16" s="163"/>
      <c r="AH16" s="163"/>
      <c r="AI16" s="163"/>
    </row>
    <row r="17" s="171" customFormat="true" ht="15" hidden="false" customHeight="true" outlineLevel="0" collapsed="false">
      <c r="A17" s="168" t="s">
        <v>811</v>
      </c>
      <c r="B17" s="152" t="n">
        <v>15</v>
      </c>
      <c r="D17" s="168" t="s">
        <v>812</v>
      </c>
      <c r="E17" s="153" t="s">
        <v>813</v>
      </c>
      <c r="F17" s="153" t="s">
        <v>814</v>
      </c>
      <c r="G17" s="161" t="s">
        <v>815</v>
      </c>
      <c r="H17" s="153" t="s">
        <v>816</v>
      </c>
      <c r="I17" s="153" t="s">
        <v>817</v>
      </c>
      <c r="J17" s="158" t="s">
        <v>818</v>
      </c>
      <c r="K17" s="153" t="s">
        <v>819</v>
      </c>
      <c r="L17" s="168" t="s">
        <v>820</v>
      </c>
      <c r="M17" s="153" t="s">
        <v>814</v>
      </c>
      <c r="N17" s="158" t="s">
        <v>821</v>
      </c>
      <c r="O17" s="153" t="s">
        <v>822</v>
      </c>
      <c r="P17" s="153" t="s">
        <v>823</v>
      </c>
      <c r="Q17" s="158" t="s">
        <v>824</v>
      </c>
      <c r="R17" s="168" t="s">
        <v>825</v>
      </c>
      <c r="S17" s="168" t="s">
        <v>826</v>
      </c>
      <c r="T17" s="168" t="s">
        <v>827</v>
      </c>
      <c r="U17" s="152" t="s">
        <v>51</v>
      </c>
      <c r="V17" s="152" t="s">
        <v>52</v>
      </c>
      <c r="W17" s="168" t="s">
        <v>828</v>
      </c>
      <c r="X17" s="168" t="s">
        <v>829</v>
      </c>
      <c r="Y17" s="152" t="s">
        <v>55</v>
      </c>
      <c r="Z17" s="152" t="s">
        <v>56</v>
      </c>
      <c r="AC17" s="158" t="s">
        <v>830</v>
      </c>
      <c r="AF17" s="168" t="s">
        <v>831</v>
      </c>
      <c r="AG17" s="163"/>
      <c r="AH17" s="163"/>
      <c r="AI17" s="163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84"/>
    <col collapsed="false" customWidth="true" hidden="false" outlineLevel="0" max="5" min="5" style="0" width="4.99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  <col collapsed="false" customWidth="true" hidden="false" outlineLevel="0" max="17" min="17" style="0" width="5.71"/>
    <col collapsed="false" customWidth="true" hidden="false" outlineLevel="0" max="18" min="18" style="0" width="7.85"/>
    <col collapsed="false" customWidth="true" hidden="false" outlineLevel="0" max="19" min="19" style="0" width="7.14"/>
  </cols>
  <sheetData>
    <row r="1" customFormat="false" ht="12.75" hidden="false" customHeight="false" outlineLevel="0" collapsed="false">
      <c r="A1" s="179" t="s">
        <v>832</v>
      </c>
      <c r="B1" s="179" t="n">
        <f aca="false">IF('AIR DRYERS'!G9&lt;7,C3,IF('AIR DRYERS'!G9&lt;15,C8,C15))</f>
        <v>0.999988344670777</v>
      </c>
      <c r="C1" s="179"/>
      <c r="E1" s="180" t="s">
        <v>833</v>
      </c>
      <c r="F1" s="180"/>
      <c r="G1" s="180"/>
      <c r="I1" s="180" t="s">
        <v>834</v>
      </c>
      <c r="J1" s="180"/>
      <c r="K1" s="180"/>
      <c r="M1" s="180" t="s">
        <v>835</v>
      </c>
      <c r="N1" s="180"/>
      <c r="O1" s="180"/>
      <c r="Q1" s="180" t="s">
        <v>836</v>
      </c>
      <c r="R1" s="180"/>
      <c r="S1" s="180"/>
    </row>
    <row r="2" customFormat="false" ht="12.75" hidden="false" customHeight="true" outlineLevel="0" collapsed="false">
      <c r="A2" s="181" t="s">
        <v>5</v>
      </c>
      <c r="B2" s="181" t="s">
        <v>837</v>
      </c>
      <c r="C2" s="181" t="s">
        <v>838</v>
      </c>
      <c r="E2" s="181" t="s">
        <v>6</v>
      </c>
      <c r="F2" s="181" t="s">
        <v>839</v>
      </c>
      <c r="G2" s="181" t="s">
        <v>838</v>
      </c>
      <c r="I2" s="181" t="s">
        <v>6</v>
      </c>
      <c r="J2" s="181" t="s">
        <v>839</v>
      </c>
      <c r="K2" s="181" t="s">
        <v>838</v>
      </c>
      <c r="M2" s="181" t="s">
        <v>6</v>
      </c>
      <c r="N2" s="181" t="s">
        <v>839</v>
      </c>
      <c r="O2" s="181" t="s">
        <v>838</v>
      </c>
      <c r="Q2" s="181" t="s">
        <v>6</v>
      </c>
      <c r="R2" s="181" t="s">
        <v>839</v>
      </c>
      <c r="S2" s="181" t="s">
        <v>838</v>
      </c>
    </row>
    <row r="3" customFormat="false" ht="12.75" hidden="false" customHeight="false" outlineLevel="0" collapsed="false">
      <c r="A3" s="182" t="n">
        <v>3</v>
      </c>
      <c r="B3" s="183" t="n">
        <v>0.7</v>
      </c>
      <c r="C3" s="184" t="n">
        <f aca="false">0.000291666666640822*'AIR DRYERS'!G9^5-0.00812499999935312*'AIR DRYERS'!G9^4+0.0872916666576771*'AIR DRYERS'!G9^3-0.451874999938752*'AIR DRYERS'!G9^2+1.20241666650512*'AIR DRYERS'!G9-0.60999999994943</f>
        <v>0.999999999956263</v>
      </c>
      <c r="D3" s="185"/>
      <c r="E3" s="186" t="n">
        <v>15</v>
      </c>
      <c r="F3" s="183" t="n">
        <v>1.07674477701743</v>
      </c>
      <c r="G3" s="187" t="n">
        <f aca="false">-0.00000266099661167668*E3^3+0.0000089670674181877*E3^2-0.00165923949295606*E3+1.10865260221863</f>
        <v>1.07680073642897</v>
      </c>
      <c r="H3" s="163"/>
      <c r="I3" s="182" t="n">
        <v>10</v>
      </c>
      <c r="J3" s="188"/>
      <c r="K3" s="188" t="n">
        <f aca="false">-0.04*I3+2.4</f>
        <v>2</v>
      </c>
      <c r="L3" s="163"/>
      <c r="M3" s="182" t="n">
        <v>3</v>
      </c>
      <c r="N3" s="183" t="n">
        <v>1</v>
      </c>
      <c r="O3" s="187" t="n">
        <f aca="false">-0.000482142857142875*M3^4+0.0121964285714071*M3^3-0.108696428571196*M3^2+0.448089285711696*M3+0.343750000014255</f>
        <v>1.000000000008</v>
      </c>
      <c r="Q3" s="186" t="n">
        <v>15</v>
      </c>
      <c r="R3" s="183" t="n">
        <v>0.559360275689223</v>
      </c>
      <c r="S3" s="187" t="n">
        <f aca="false">0.00000051076197754921*Q3^5-0.0000695115640373216*Q3^4+0.00355730448312045*Q3^3-0.0845016512614847*Q3^2+0.947790573333938*Q3-3.50974385209375</f>
        <v>0.568982791924804</v>
      </c>
    </row>
    <row r="4" customFormat="false" ht="12.75" hidden="false" customHeight="false" outlineLevel="0" collapsed="false">
      <c r="A4" s="182" t="n">
        <v>4</v>
      </c>
      <c r="B4" s="183" t="n">
        <v>0.775</v>
      </c>
      <c r="C4" s="184"/>
      <c r="D4" s="185"/>
      <c r="E4" s="186" t="n">
        <v>15.1</v>
      </c>
      <c r="F4" s="183"/>
      <c r="G4" s="188" t="n">
        <f aca="false">-0.00000266099661167668*E4^3+0.0000089670674181877*E4^2-0.00165923949295606*E4+1.10865260221863</f>
        <v>1.07648098597185</v>
      </c>
      <c r="H4" s="163"/>
      <c r="I4" s="182" t="n">
        <v>11</v>
      </c>
      <c r="J4" s="188"/>
      <c r="K4" s="188" t="n">
        <f aca="false">-0.04*I4+2.4</f>
        <v>1.96</v>
      </c>
      <c r="L4" s="163"/>
      <c r="M4" s="182" t="n">
        <v>4</v>
      </c>
      <c r="N4" s="183"/>
      <c r="O4" s="189" t="n">
        <f aca="false">-0.000482142857142875*M4^4+0.0121964285714071*M4^3-0.108696428571196*M4^2+0.448089285711696*M4+0.343750000014255</f>
        <v>1.05410714286338</v>
      </c>
      <c r="Q4" s="186" t="n">
        <v>15.1</v>
      </c>
      <c r="R4" s="183"/>
      <c r="S4" s="188" t="n">
        <f aca="false">0.00000051076197754921*Q4^5-0.0000695115640373216*Q4^4+0.00355730448312045*Q4^3-0.0845016512614847*Q4^2+0.947790573333938*Q4-3.50974385209375</f>
        <v>0.56945327845817</v>
      </c>
    </row>
    <row r="5" customFormat="false" ht="12.75" hidden="false" customHeight="false" outlineLevel="0" collapsed="false">
      <c r="A5" s="182" t="n">
        <v>5</v>
      </c>
      <c r="B5" s="183" t="n">
        <v>0.85</v>
      </c>
      <c r="C5" s="184"/>
      <c r="D5" s="185"/>
      <c r="E5" s="186" t="n">
        <v>15.2</v>
      </c>
      <c r="F5" s="183"/>
      <c r="G5" s="188" t="n">
        <f aca="false">-0.00000266099661167668*E5^3+0.0000089670674181877*E5^2-0.00165923949295606*E5+1.10865260221863</f>
        <v>1.07615900399314</v>
      </c>
      <c r="H5" s="163"/>
      <c r="I5" s="182" t="n">
        <v>12</v>
      </c>
      <c r="J5" s="188"/>
      <c r="K5" s="188" t="n">
        <f aca="false">-0.04*I5+2.4</f>
        <v>1.92</v>
      </c>
      <c r="L5" s="163"/>
      <c r="M5" s="182" t="n">
        <v>5</v>
      </c>
      <c r="N5" s="183" t="n">
        <v>1.09</v>
      </c>
      <c r="O5" s="187" t="n">
        <f aca="false">-0.000482142857142875*M5^4+0.0121964285714071*M5^3-0.108696428571196*M5^2+0.448089285711696*M5+0.343750000014255</f>
        <v>1.09000000000443</v>
      </c>
      <c r="Q5" s="186" t="n">
        <v>15.2</v>
      </c>
      <c r="R5" s="183"/>
      <c r="S5" s="188" t="n">
        <f aca="false">0.00000051076197754921*Q5^5-0.0000695115640373216*Q5^4+0.00355730448312045*Q5^3-0.0845016512614847*Q5^2+0.947790573333938*Q5-3.50974385209375</f>
        <v>0.569906429524535</v>
      </c>
    </row>
    <row r="6" customFormat="false" ht="12.75" hidden="false" customHeight="false" outlineLevel="0" collapsed="false">
      <c r="A6" s="182" t="n">
        <v>6</v>
      </c>
      <c r="B6" s="183" t="n">
        <v>0.93</v>
      </c>
      <c r="C6" s="184"/>
      <c r="D6" s="185"/>
      <c r="E6" s="186" t="n">
        <v>15.3</v>
      </c>
      <c r="F6" s="183"/>
      <c r="G6" s="188" t="n">
        <f aca="false">-0.00000266099661167668*E6^3+0.0000089670674181877*E6^2-0.00165923949295606*E6+1.10865260221863</f>
        <v>1.07583477452687</v>
      </c>
      <c r="H6" s="163"/>
      <c r="I6" s="182" t="n">
        <v>13</v>
      </c>
      <c r="J6" s="188"/>
      <c r="K6" s="188" t="n">
        <f aca="false">-0.04*I6+2.4</f>
        <v>1.88</v>
      </c>
      <c r="L6" s="163"/>
      <c r="M6" s="182" t="n">
        <v>6</v>
      </c>
      <c r="N6" s="183"/>
      <c r="O6" s="189" t="n">
        <f aca="false">-0.000482142857142875*M6^4+0.0121964285714071*M6^3-0.108696428571196*M6^2+0.448089285711696*M6+0.343750000014255</f>
        <v>1.12878571428814</v>
      </c>
      <c r="Q6" s="186" t="n">
        <v>15.3</v>
      </c>
      <c r="R6" s="183"/>
      <c r="S6" s="188" t="n">
        <f aca="false">0.00000051076197754921*Q6^5-0.0000695115640373216*Q6^4+0.00355730448312045*Q6^3-0.0845016512614847*Q6^2+0.947790573333938*Q6-3.50974385209375</f>
        <v>0.570345348504703</v>
      </c>
    </row>
    <row r="7" customFormat="false" ht="12.75" hidden="false" customHeight="false" outlineLevel="0" collapsed="false">
      <c r="A7" s="182" t="n">
        <v>7</v>
      </c>
      <c r="B7" s="183" t="n">
        <v>1</v>
      </c>
      <c r="C7" s="184"/>
      <c r="D7" s="185"/>
      <c r="E7" s="186" t="n">
        <v>15.4</v>
      </c>
      <c r="F7" s="183"/>
      <c r="G7" s="188" t="n">
        <f aca="false">-0.00000266099661167668*E7^3+0.0000089670674181877*E7^2-0.00165923949295606*E7+1.10865260221863</f>
        <v>1.07550828160706</v>
      </c>
      <c r="H7" s="163"/>
      <c r="I7" s="182" t="n">
        <v>14</v>
      </c>
      <c r="J7" s="188"/>
      <c r="K7" s="188" t="n">
        <f aca="false">-0.04*I7+2.4</f>
        <v>1.84</v>
      </c>
      <c r="L7" s="163"/>
      <c r="M7" s="182" t="n">
        <v>7</v>
      </c>
      <c r="N7" s="183" t="n">
        <v>1.18</v>
      </c>
      <c r="O7" s="187" t="n">
        <f aca="false">-0.000482142857142875*M7^4+0.0121964285714071*M7^3-0.108696428571196*M7^2+0.448089285711696*M7+0.343750000014255</f>
        <v>1.18000000000012</v>
      </c>
      <c r="Q7" s="186" t="n">
        <v>15.4</v>
      </c>
      <c r="R7" s="183"/>
      <c r="S7" s="188" t="n">
        <f aca="false">0.00000051076197754921*Q7^5-0.0000695115640373216*Q7^4+0.00355730448312045*Q7^3-0.0845016512614847*Q7^2+0.947790573333938*Q7-3.50974385209375</f>
        <v>0.570773065114683</v>
      </c>
    </row>
    <row r="8" customFormat="false" ht="12.75" hidden="false" customHeight="false" outlineLevel="0" collapsed="false">
      <c r="A8" s="181" t="n">
        <v>8</v>
      </c>
      <c r="B8" s="190" t="n">
        <v>1.06</v>
      </c>
      <c r="C8" s="191" t="n">
        <f aca="false">-0.0000138888889118505*'AIR DRYERS'!G9^6+0.00086858974434989*'AIR DRYERS'!G9^5-0.0223023504313637*'AIR DRYERS'!G9^4+0.301146561700094*'AIR DRYERS'!G9^3-2.26156487906174*'AIR DRYERS'!G9^2+9.03559557382135*'AIR DRYERS'!G9-14.1422028171797</f>
        <v>0.999988344670777</v>
      </c>
      <c r="D8" s="185"/>
      <c r="E8" s="186" t="n">
        <v>15.5</v>
      </c>
      <c r="F8" s="183"/>
      <c r="G8" s="188" t="n">
        <f aca="false">-0.00000266099661167668*E8^3+0.0000089670674181877*E8^2-0.00165923949295606*E8+1.10865260221863</f>
        <v>1.07517950926772</v>
      </c>
      <c r="H8" s="163"/>
      <c r="I8" s="182" t="n">
        <v>15</v>
      </c>
      <c r="J8" s="188"/>
      <c r="K8" s="188" t="n">
        <f aca="false">-0.04*I8+2.4</f>
        <v>1.8</v>
      </c>
      <c r="L8" s="163"/>
      <c r="M8" s="182" t="n">
        <v>8</v>
      </c>
      <c r="N8" s="183"/>
      <c r="O8" s="189" t="n">
        <f aca="false">-0.000482142857142875*M8^4+0.0121964285714071*M8^3-0.108696428571196*M8^2+0.448089285711696*M8+0.343750000014255</f>
        <v>1.2416071428545</v>
      </c>
      <c r="Q8" s="186" t="n">
        <v>15.5</v>
      </c>
      <c r="R8" s="183"/>
      <c r="S8" s="188" t="n">
        <f aca="false">0.00000051076197754921*Q8^5-0.0000695115640373216*Q8^4+0.00355730448312045*Q8^3-0.0845016512614847*Q8^2+0.947790573333938*Q8-3.50974385209375</f>
        <v>0.57119253601864</v>
      </c>
    </row>
    <row r="9" customFormat="false" ht="12.75" hidden="false" customHeight="false" outlineLevel="0" collapsed="false">
      <c r="A9" s="181" t="n">
        <v>9</v>
      </c>
      <c r="B9" s="190" t="n">
        <v>1.11</v>
      </c>
      <c r="C9" s="191"/>
      <c r="D9" s="185"/>
      <c r="E9" s="186" t="n">
        <v>15.6</v>
      </c>
      <c r="F9" s="183"/>
      <c r="G9" s="188" t="n">
        <f aca="false">-0.00000266099661167668*E9^3+0.0000089670674181877*E9^2-0.00165923949295606*E9+1.10865260221863</f>
        <v>1.07484844154289</v>
      </c>
      <c r="H9" s="163"/>
      <c r="I9" s="182" t="n">
        <v>16</v>
      </c>
      <c r="J9" s="188"/>
      <c r="K9" s="188" t="n">
        <f aca="false">-0.04*I9+2.4</f>
        <v>1.76</v>
      </c>
      <c r="L9" s="163"/>
      <c r="M9" s="182" t="n">
        <v>9</v>
      </c>
      <c r="N9" s="183" t="n">
        <v>1.3</v>
      </c>
      <c r="O9" s="187" t="n">
        <f aca="false">-0.000482142857142875*M9^4+0.0121964285714071*M9^3-0.108696428571196*M9^2+0.448089285711696*M9+0.343750000014255</f>
        <v>1.29999999999402</v>
      </c>
      <c r="Q9" s="186" t="n">
        <v>15.6</v>
      </c>
      <c r="R9" s="183"/>
      <c r="S9" s="188" t="n">
        <f aca="false">0.00000051076197754921*Q9^5-0.0000695115640373216*Q9^4+0.00355730448312045*Q9^3-0.0845016512614847*Q9^2+0.947790573333938*Q9-3.50974385209375</f>
        <v>0.571606645441801</v>
      </c>
    </row>
    <row r="10" customFormat="false" ht="12.75" hidden="false" customHeight="false" outlineLevel="0" collapsed="false">
      <c r="A10" s="181" t="n">
        <v>10</v>
      </c>
      <c r="B10" s="190" t="n">
        <v>1.15</v>
      </c>
      <c r="C10" s="191"/>
      <c r="D10" s="185"/>
      <c r="E10" s="186" t="n">
        <v>15.7</v>
      </c>
      <c r="F10" s="183"/>
      <c r="G10" s="188" t="n">
        <f aca="false">-0.00000266099661167668*E10^3+0.0000089670674181877*E10^2-0.00165923949295606*E10+1.10865260221863</f>
        <v>1.07451506246658</v>
      </c>
      <c r="H10" s="163"/>
      <c r="I10" s="182" t="n">
        <v>17</v>
      </c>
      <c r="J10" s="188"/>
      <c r="K10" s="188" t="n">
        <f aca="false">-0.04*I10+2.4</f>
        <v>1.72</v>
      </c>
      <c r="L10" s="163"/>
      <c r="M10" s="182" t="n">
        <v>10</v>
      </c>
      <c r="N10" s="183" t="n">
        <v>1.33</v>
      </c>
      <c r="O10" s="187" t="n">
        <f aca="false">-0.000482142857142875*M10^4+0.0121964285714071*M10^3-0.108696428571196*M10^2+0.448089285711696*M10+0.343750000014255</f>
        <v>1.32999999998996</v>
      </c>
      <c r="Q10" s="186" t="n">
        <v>15.7</v>
      </c>
      <c r="R10" s="183"/>
      <c r="S10" s="188" t="n">
        <f aca="false">0.00000051076197754921*Q10^5-0.0000695115640373216*Q10^4+0.00355730448312045*Q10^3-0.0845016512614847*Q10^2+0.947790573333938*Q10-3.50974385209375</f>
        <v>0.572018205783361</v>
      </c>
    </row>
    <row r="11" customFormat="false" ht="12.75" hidden="false" customHeight="false" outlineLevel="0" collapsed="false">
      <c r="A11" s="181" t="n">
        <v>11</v>
      </c>
      <c r="B11" s="190" t="n">
        <v>1.18</v>
      </c>
      <c r="C11" s="191"/>
      <c r="D11" s="185"/>
      <c r="E11" s="186" t="n">
        <v>15.8</v>
      </c>
      <c r="F11" s="183"/>
      <c r="G11" s="188" t="n">
        <f aca="false">-0.00000266099661167668*E11^3+0.0000089670674181877*E11^2-0.00165923949295606*E11+1.10865260221863</f>
        <v>1.07417935607281</v>
      </c>
      <c r="H11" s="163"/>
      <c r="I11" s="182" t="n">
        <v>18</v>
      </c>
      <c r="J11" s="188"/>
      <c r="K11" s="188" t="n">
        <f aca="false">-0.04*I11+2.4</f>
        <v>1.68</v>
      </c>
      <c r="L11" s="163"/>
      <c r="Q11" s="186" t="n">
        <v>15.8</v>
      </c>
      <c r="R11" s="183"/>
      <c r="S11" s="188" t="n">
        <f aca="false">0.00000051076197754921*Q11^5-0.0000695115640373216*Q11^4+0.00355730448312045*Q11^3-0.0845016512614847*Q11^2+0.947790573333938*Q11-3.50974385209375</f>
        <v>0.572429958229416</v>
      </c>
    </row>
    <row r="12" customFormat="false" ht="12.75" hidden="false" customHeight="false" outlineLevel="0" collapsed="false">
      <c r="A12" s="181" t="n">
        <v>12</v>
      </c>
      <c r="B12" s="190" t="n">
        <v>1.2</v>
      </c>
      <c r="C12" s="191"/>
      <c r="D12" s="185"/>
      <c r="E12" s="186" t="n">
        <v>15.9</v>
      </c>
      <c r="F12" s="183"/>
      <c r="G12" s="188" t="n">
        <f aca="false">-0.00000266099661167668*E12^3+0.0000089670674181877*E12^2-0.00165923949295606*E12+1.10865260221863</f>
        <v>1.07384130639559</v>
      </c>
      <c r="H12" s="163"/>
      <c r="I12" s="182" t="n">
        <v>19</v>
      </c>
      <c r="J12" s="188"/>
      <c r="K12" s="188" t="n">
        <f aca="false">-0.04*I12+2.4</f>
        <v>1.64</v>
      </c>
      <c r="L12" s="163"/>
      <c r="Q12" s="186" t="n">
        <v>15.9</v>
      </c>
      <c r="R12" s="183"/>
      <c r="S12" s="188" t="n">
        <f aca="false">0.00000051076197754921*Q12^5-0.0000695115640373216*Q12^4+0.00355730448312045*Q12^3-0.0845016512614847*Q12^2+0.947790573333938*Q12-3.50974385209375</f>
        <v>0.572844573365846</v>
      </c>
    </row>
    <row r="13" customFormat="false" ht="12.75" hidden="false" customHeight="false" outlineLevel="0" collapsed="false">
      <c r="A13" s="181" t="n">
        <v>13</v>
      </c>
      <c r="B13" s="190" t="n">
        <v>1.22</v>
      </c>
      <c r="C13" s="191"/>
      <c r="D13" s="185"/>
      <c r="E13" s="186" t="n">
        <v>16</v>
      </c>
      <c r="F13" s="183"/>
      <c r="G13" s="188" t="n">
        <f aca="false">-0.00000266099661167668*E13^3+0.0000089670674181877*E13^2-0.00165923949295606*E13+1.10865260221863</f>
        <v>1.07350089746896</v>
      </c>
      <c r="H13" s="163"/>
      <c r="I13" s="182" t="n">
        <v>20</v>
      </c>
      <c r="J13" s="188"/>
      <c r="K13" s="188" t="n">
        <f aca="false">-0.04*I13+2.4</f>
        <v>1.6</v>
      </c>
      <c r="L13" s="163"/>
      <c r="Q13" s="186" t="n">
        <v>16</v>
      </c>
      <c r="R13" s="183"/>
      <c r="S13" s="188" t="n">
        <f aca="false">0.00000051076197754921*Q13^5-0.0000695115640373216*Q13^4+0.00355730448312045*Q13^3-0.0845016512614847*Q13^2+0.947790573333938*Q13-3.50974385209375</f>
        <v>0.573264651791265</v>
      </c>
    </row>
    <row r="14" customFormat="false" ht="12.75" hidden="false" customHeight="false" outlineLevel="0" collapsed="false">
      <c r="A14" s="181" t="n">
        <v>14</v>
      </c>
      <c r="B14" s="190" t="n">
        <v>1.24</v>
      </c>
      <c r="C14" s="191"/>
      <c r="D14" s="185"/>
      <c r="E14" s="186" t="n">
        <v>16.1</v>
      </c>
      <c r="F14" s="183"/>
      <c r="G14" s="188" t="n">
        <f aca="false">-0.00000266099661167668*E14^3+0.0000089670674181877*E14^2-0.00165923949295606*E14+1.10865260221863</f>
        <v>1.07315811332693</v>
      </c>
      <c r="H14" s="163"/>
      <c r="I14" s="182" t="n">
        <v>21</v>
      </c>
      <c r="J14" s="188"/>
      <c r="K14" s="188" t="n">
        <f aca="false">-0.04*I14+2.4</f>
        <v>1.56</v>
      </c>
      <c r="Q14" s="186" t="n">
        <v>16.1</v>
      </c>
      <c r="R14" s="183"/>
      <c r="S14" s="188" t="n">
        <f aca="false">0.00000051076197754921*Q14^5-0.0000695115640373216*Q14^4+0.00355730448312045*Q14^3-0.0845016512614847*Q14^2+0.947790573333938*Q14-3.50974385209375</f>
        <v>0.573692724729913</v>
      </c>
    </row>
    <row r="15" customFormat="false" ht="12.75" hidden="false" customHeight="false" outlineLevel="0" collapsed="false">
      <c r="A15" s="182" t="n">
        <v>15</v>
      </c>
      <c r="B15" s="183" t="n">
        <v>1.25</v>
      </c>
      <c r="C15" s="184" t="n">
        <f aca="false">2E-015*'AIR DRYERS'!G9^2+0.01*'AIR DRYERS'!G9+1.1</f>
        <v>1.1700000000001</v>
      </c>
      <c r="D15" s="163"/>
      <c r="E15" s="186" t="n">
        <v>16.2</v>
      </c>
      <c r="F15" s="183"/>
      <c r="G15" s="188" t="n">
        <f aca="false">-0.00000266099661167668*E15^3+0.0000089670674181877*E15^2-0.00165923949295606*E15+1.10865260221863</f>
        <v>1.07281293800352</v>
      </c>
      <c r="H15" s="163"/>
      <c r="I15" s="182" t="n">
        <v>22</v>
      </c>
      <c r="J15" s="188"/>
      <c r="K15" s="188" t="n">
        <f aca="false">-0.04*I15+2.4</f>
        <v>1.52</v>
      </c>
      <c r="Q15" s="186" t="n">
        <v>16.2</v>
      </c>
      <c r="R15" s="183"/>
      <c r="S15" s="188" t="n">
        <f aca="false">0.00000051076197754921*Q15^5-0.0000695115640373216*Q15^4+0.00355730448312045*Q15^3-0.0845016512614847*Q15^2+0.947790573333938*Q15-3.50974385209375</f>
        <v>0.574131254644569</v>
      </c>
    </row>
    <row r="16" customFormat="false" ht="12.75" hidden="false" customHeight="false" outlineLevel="0" collapsed="false">
      <c r="A16" s="182" t="n">
        <v>16</v>
      </c>
      <c r="B16" s="183" t="n">
        <v>1.26</v>
      </c>
      <c r="C16" s="184"/>
      <c r="D16" s="163"/>
      <c r="E16" s="186" t="n">
        <v>16.3</v>
      </c>
      <c r="F16" s="183"/>
      <c r="G16" s="188" t="n">
        <f aca="false">-0.00000266099661167668*E16^3+0.0000089670674181877*E16^2-0.00165923949295606*E16+1.10865260221863</f>
        <v>1.07246535553276</v>
      </c>
      <c r="H16" s="163"/>
      <c r="I16" s="182" t="n">
        <v>23</v>
      </c>
      <c r="J16" s="188"/>
      <c r="K16" s="188" t="n">
        <f aca="false">-0.04*I16+2.4</f>
        <v>1.48</v>
      </c>
      <c r="Q16" s="186" t="n">
        <v>16.3</v>
      </c>
      <c r="R16" s="183"/>
      <c r="S16" s="188" t="n">
        <f aca="false">0.00000051076197754921*Q16^5-0.0000695115640373216*Q16^4+0.00355730448312045*Q16^3-0.0845016512614847*Q16^2+0.947790573333938*Q16-3.50974385209375</f>
        <v>0.574582635849487</v>
      </c>
    </row>
    <row r="17" customFormat="false" ht="12.75" hidden="false" customHeight="false" outlineLevel="0" collapsed="false">
      <c r="D17" s="163"/>
      <c r="E17" s="186" t="n">
        <v>16.4</v>
      </c>
      <c r="F17" s="183"/>
      <c r="G17" s="188" t="n">
        <f aca="false">-0.00000266099661167668*E17^3+0.0000089670674181877*E17^2-0.00165923949295606*E17+1.10865260221863</f>
        <v>1.07211534994865</v>
      </c>
      <c r="H17" s="163"/>
      <c r="I17" s="182" t="n">
        <v>24</v>
      </c>
      <c r="J17" s="188"/>
      <c r="K17" s="188" t="n">
        <f aca="false">-0.04*I17+2.4</f>
        <v>1.44</v>
      </c>
      <c r="Q17" s="186" t="n">
        <v>16.4</v>
      </c>
      <c r="R17" s="183"/>
      <c r="S17" s="188" t="n">
        <f aca="false">0.00000051076197754921*Q17^5-0.0000695115640373216*Q17^4+0.00355730448312045*Q17^3-0.0845016512614847*Q17^2+0.947790573333938*Q17-3.50974385209375</f>
        <v>0.575049195123276</v>
      </c>
    </row>
    <row r="18" customFormat="false" ht="12.75" hidden="false" customHeight="false" outlineLevel="0" collapsed="false">
      <c r="D18" s="163"/>
      <c r="E18" s="186" t="n">
        <v>16.5</v>
      </c>
      <c r="F18" s="183"/>
      <c r="G18" s="188" t="n">
        <f aca="false">-0.00000266099661167668*E18^3+0.0000089670674181877*E18^2-0.00165923949295606*E18+1.10865260221863</f>
        <v>1.07176290528523</v>
      </c>
      <c r="H18" s="163"/>
      <c r="I18" s="182" t="n">
        <v>25</v>
      </c>
      <c r="J18" s="188"/>
      <c r="K18" s="188" t="n">
        <f aca="false">-0.04*I18+2.4</f>
        <v>1.4</v>
      </c>
      <c r="Q18" s="186" t="n">
        <v>16.5</v>
      </c>
      <c r="R18" s="183"/>
      <c r="S18" s="188" t="n">
        <f aca="false">0.00000051076197754921*Q18^5-0.0000695115640373216*Q18^4+0.00355730448312045*Q18^3-0.0845016512614847*Q18^2+0.947790573333938*Q18-3.50974385209375</f>
        <v>0.575533192321857</v>
      </c>
    </row>
    <row r="19" customFormat="false" ht="12.75" hidden="false" customHeight="false" outlineLevel="0" collapsed="false">
      <c r="D19" s="163"/>
      <c r="E19" s="186" t="n">
        <v>16.6</v>
      </c>
      <c r="F19" s="183"/>
      <c r="G19" s="188" t="n">
        <f aca="false">-0.00000266099661167668*E19^3+0.0000089670674181877*E19^2-0.00165923949295606*E19+1.10865260221863</f>
        <v>1.07140800557651</v>
      </c>
      <c r="H19" s="163"/>
      <c r="I19" s="182" t="n">
        <v>26</v>
      </c>
      <c r="J19" s="188"/>
      <c r="K19" s="188" t="n">
        <f aca="false">-0.04*I19+2.4</f>
        <v>1.36</v>
      </c>
      <c r="Q19" s="186" t="n">
        <v>16.6</v>
      </c>
      <c r="R19" s="183"/>
      <c r="S19" s="188" t="n">
        <f aca="false">0.00000051076197754921*Q19^5-0.0000695115640373216*Q19^4+0.00355730448312045*Q19^3-0.0845016512614847*Q19^2+0.947790573333938*Q19-3.50974385209375</f>
        <v>0.576036820991336</v>
      </c>
    </row>
    <row r="20" customFormat="false" ht="12.75" hidden="false" customHeight="false" outlineLevel="0" collapsed="false">
      <c r="D20" s="163"/>
      <c r="E20" s="186" t="n">
        <v>16.7</v>
      </c>
      <c r="F20" s="183"/>
      <c r="G20" s="188" t="n">
        <f aca="false">-0.00000266099661167668*E20^3+0.0000089670674181877*E20^2-0.00165923949295606*E20+1.10865260221863</f>
        <v>1.07105063485651</v>
      </c>
      <c r="H20" s="163"/>
      <c r="I20" s="182" t="n">
        <v>27</v>
      </c>
      <c r="J20" s="188"/>
      <c r="K20" s="188" t="n">
        <f aca="false">-0.04*I20+2.4</f>
        <v>1.32</v>
      </c>
      <c r="Q20" s="186" t="n">
        <v>16.7</v>
      </c>
      <c r="R20" s="183"/>
      <c r="S20" s="188" t="n">
        <f aca="false">0.00000051076197754921*Q20^5-0.0000695115640373216*Q20^4+0.00355730448312045*Q20^3-0.0845016512614847*Q20^2+0.947790573333938*Q20-3.50974385209375</f>
        <v>0.57656220898095</v>
      </c>
    </row>
    <row r="21" customFormat="false" ht="12.75" hidden="false" customHeight="false" outlineLevel="0" collapsed="false">
      <c r="D21" s="163"/>
      <c r="E21" s="186" t="n">
        <v>16.8</v>
      </c>
      <c r="F21" s="183"/>
      <c r="G21" s="188" t="n">
        <f aca="false">-0.00000266099661167668*E21^3+0.0000089670674181877*E21^2-0.00165923949295606*E21+1.10865260221863</f>
        <v>1.07069077715926</v>
      </c>
      <c r="H21" s="163"/>
      <c r="I21" s="182" t="n">
        <v>28</v>
      </c>
      <c r="J21" s="188"/>
      <c r="K21" s="188" t="n">
        <f aca="false">-0.04*I21+2.4</f>
        <v>1.28</v>
      </c>
      <c r="Q21" s="186" t="n">
        <v>16.8</v>
      </c>
      <c r="R21" s="183"/>
      <c r="S21" s="188" t="n">
        <f aca="false">0.00000051076197754921*Q21^5-0.0000695115640373216*Q21^4+0.00355730448312045*Q21^3-0.0845016512614847*Q21^2+0.947790573333938*Q21-3.50974385209375</f>
        <v>0.577111419055952</v>
      </c>
    </row>
    <row r="22" customFormat="false" ht="12.75" hidden="false" customHeight="false" outlineLevel="0" collapsed="false">
      <c r="D22" s="163"/>
      <c r="E22" s="186" t="n">
        <v>16.9</v>
      </c>
      <c r="F22" s="183"/>
      <c r="G22" s="188" t="n">
        <f aca="false">-0.00000266099661167668*E22^3+0.0000089670674181877*E22^2-0.00165923949295606*E22+1.10865260221863</f>
        <v>1.07032841651877</v>
      </c>
      <c r="H22" s="163"/>
      <c r="I22" s="182" t="n">
        <v>29</v>
      </c>
      <c r="J22" s="188"/>
      <c r="K22" s="188" t="n">
        <f aca="false">-0.04*I22+2.4</f>
        <v>1.24</v>
      </c>
      <c r="Q22" s="186" t="n">
        <v>16.9</v>
      </c>
      <c r="R22" s="183"/>
      <c r="S22" s="188" t="n">
        <f aca="false">0.00000051076197754921*Q22^5-0.0000695115640373216*Q22^4+0.00355730448312045*Q22^3-0.0845016512614847*Q22^2+0.947790573333938*Q22-3.50974385209375</f>
        <v>0.577686449510555</v>
      </c>
    </row>
    <row r="23" customFormat="false" ht="12.75" hidden="false" customHeight="false" outlineLevel="0" collapsed="false">
      <c r="D23" s="163"/>
      <c r="E23" s="186" t="n">
        <v>17</v>
      </c>
      <c r="F23" s="183"/>
      <c r="G23" s="188" t="n">
        <f aca="false">-0.00000266099661167668*E23^3+0.0000089670674181877*E23^2-0.00165923949295606*E23+1.10865260221863</f>
        <v>1.06996353696907</v>
      </c>
      <c r="H23" s="163"/>
      <c r="I23" s="182" t="n">
        <v>30</v>
      </c>
      <c r="J23" s="183" t="n">
        <v>1.2</v>
      </c>
      <c r="K23" s="187" t="n">
        <f aca="false">-0.04*I23+2.4</f>
        <v>1.2</v>
      </c>
      <c r="Q23" s="186" t="n">
        <v>17</v>
      </c>
      <c r="R23" s="183"/>
      <c r="S23" s="188" t="n">
        <f aca="false">0.00000051076197754921*Q23^5-0.0000695115640373216*Q23^4+0.00355730448312045*Q23^3-0.0845016512614847*Q23^2+0.947790573333938*Q23-3.50974385209375</f>
        <v>0.578289234780835</v>
      </c>
    </row>
    <row r="24" customFormat="false" ht="12.75" hidden="false" customHeight="false" outlineLevel="0" collapsed="false">
      <c r="D24" s="163"/>
      <c r="E24" s="186" t="n">
        <v>17.1</v>
      </c>
      <c r="F24" s="183"/>
      <c r="G24" s="188" t="n">
        <f aca="false">-0.00000266099661167668*E24^3+0.0000089670674181877*E24^2-0.00165923949295606*E24+1.10865260221863</f>
        <v>1.06959612254417</v>
      </c>
      <c r="H24" s="163"/>
      <c r="I24" s="182" t="n">
        <v>31</v>
      </c>
      <c r="J24" s="183"/>
      <c r="K24" s="188" t="n">
        <f aca="false">-0.04*I24+2.4</f>
        <v>1.16</v>
      </c>
      <c r="Q24" s="186" t="n">
        <v>17.1</v>
      </c>
      <c r="R24" s="183"/>
      <c r="S24" s="188" t="n">
        <f aca="false">0.00000051076197754921*Q24^5-0.0000695115640373216*Q24^4+0.00355730448312045*Q24^3-0.0845016512614847*Q24^2+0.947790573333938*Q24-3.50974385209375</f>
        <v>0.578921646057636</v>
      </c>
    </row>
    <row r="25" customFormat="false" ht="12.75" hidden="false" customHeight="false" outlineLevel="0" collapsed="false">
      <c r="D25" s="163"/>
      <c r="E25" s="186" t="n">
        <v>17.2</v>
      </c>
      <c r="F25" s="183"/>
      <c r="G25" s="188" t="n">
        <f aca="false">-0.00000266099661167668*E25^3+0.0000089670674181877*E25^2-0.00165923949295606*E25+1.10865260221863</f>
        <v>1.06922615727809</v>
      </c>
      <c r="H25" s="163"/>
      <c r="I25" s="182" t="n">
        <v>32</v>
      </c>
      <c r="J25" s="183"/>
      <c r="K25" s="188" t="n">
        <f aca="false">-0.04*I25+2.4</f>
        <v>1.12</v>
      </c>
      <c r="Q25" s="186" t="n">
        <v>17.2</v>
      </c>
      <c r="R25" s="183"/>
      <c r="S25" s="188" t="n">
        <f aca="false">0.00000051076197754921*Q25^5-0.0000695115640373216*Q25^4+0.00355730448312045*Q25^3-0.0845016512614847*Q25^2+0.947790573333938*Q25-3.50974385209375</f>
        <v>0.579585491899485</v>
      </c>
    </row>
    <row r="26" customFormat="false" ht="12.75" hidden="false" customHeight="false" outlineLevel="0" collapsed="false">
      <c r="D26" s="163"/>
      <c r="E26" s="186" t="n">
        <v>17.3</v>
      </c>
      <c r="F26" s="183"/>
      <c r="G26" s="188" t="n">
        <f aca="false">-0.00000266099661167668*E26^3+0.0000089670674181877*E26^2-0.00165923949295606*E26+1.10865260221863</f>
        <v>1.06885362520486</v>
      </c>
      <c r="H26" s="163"/>
      <c r="I26" s="182" t="n">
        <v>33</v>
      </c>
      <c r="J26" s="183"/>
      <c r="K26" s="188" t="n">
        <f aca="false">-0.04*I26+2.4</f>
        <v>1.08</v>
      </c>
      <c r="Q26" s="186" t="n">
        <v>17.3</v>
      </c>
      <c r="R26" s="183"/>
      <c r="S26" s="188" t="n">
        <f aca="false">0.00000051076197754921*Q26^5-0.0000695115640373216*Q26^4+0.00355730448312045*Q26^3-0.0845016512614847*Q26^2+0.947790573333938*Q26-3.50974385209375</f>
        <v>0.580282518845542</v>
      </c>
    </row>
    <row r="27" customFormat="false" ht="12.75" hidden="false" customHeight="false" outlineLevel="0" collapsed="false">
      <c r="D27" s="163"/>
      <c r="E27" s="186" t="n">
        <v>17.4</v>
      </c>
      <c r="F27" s="183"/>
      <c r="G27" s="188" t="n">
        <f aca="false">-0.00000266099661167668*E27^3+0.0000089670674181877*E27^2-0.00165923949295606*E27+1.10865260221863</f>
        <v>1.06847851035849</v>
      </c>
      <c r="H27" s="163"/>
      <c r="I27" s="182" t="n">
        <v>34</v>
      </c>
      <c r="J27" s="183"/>
      <c r="K27" s="188" t="n">
        <f aca="false">-0.04*I27+2.4</f>
        <v>1.04</v>
      </c>
      <c r="Q27" s="186" t="n">
        <v>17.4</v>
      </c>
      <c r="R27" s="183"/>
      <c r="S27" s="188" t="n">
        <f aca="false">0.00000051076197754921*Q27^5-0.0000695115640373216*Q27^4+0.00355730448312045*Q27^3-0.0845016512614847*Q27^2+0.947790573333938*Q27-3.50974385209375</f>
        <v>0.581014412028444</v>
      </c>
    </row>
    <row r="28" customFormat="false" ht="12.75" hidden="false" customHeight="false" outlineLevel="0" collapsed="false">
      <c r="D28" s="163"/>
      <c r="E28" s="186" t="n">
        <v>17.5</v>
      </c>
      <c r="F28" s="183"/>
      <c r="G28" s="188" t="n">
        <f aca="false">-0.00000266099661167668*E28^3+0.0000089670674181877*E28^2-0.00165923949295606*E28+1.10865260221863</f>
        <v>1.06810079677301</v>
      </c>
      <c r="H28" s="163"/>
      <c r="I28" s="181" t="n">
        <v>35</v>
      </c>
      <c r="J28" s="190" t="n">
        <v>1</v>
      </c>
      <c r="K28" s="192" t="n">
        <f aca="false">-0.00000021333333331472*I28^5+0.0000499999999947383*I28^4-0.00463333333278104*I28^3+0.212549999972302*I28^2-4.86103333266031*I28+45.5899999935939</f>
        <v>0.999999999981107</v>
      </c>
      <c r="Q28" s="186" t="n">
        <v>17.5</v>
      </c>
      <c r="R28" s="183"/>
      <c r="S28" s="188" t="n">
        <f aca="false">0.00000051076197754921*Q28^5-0.0000695115640373216*Q28^4+0.00355730448312045*Q28^3-0.0845016512614847*Q28^2+0.947790573333938*Q28-3.50974385209375</f>
        <v>0.581782795787284</v>
      </c>
    </row>
    <row r="29" customFormat="false" ht="12.75" hidden="false" customHeight="false" outlineLevel="0" collapsed="false">
      <c r="D29" s="163"/>
      <c r="E29" s="186" t="n">
        <v>17.6</v>
      </c>
      <c r="F29" s="183"/>
      <c r="G29" s="188" t="n">
        <f aca="false">-0.00000266099661167668*E29^3+0.0000089670674181877*E29^2-0.00165923949295606*E29+1.10865260221863</f>
        <v>1.06772046848244</v>
      </c>
      <c r="H29" s="163"/>
      <c r="I29" s="181" t="n">
        <v>36</v>
      </c>
      <c r="J29" s="190"/>
      <c r="K29" s="193" t="n">
        <f aca="false">-0.00000021333333331472*I29^5+0.0000499999999947383*I29^4-0.00463333333278104*I29^3+0.212549999972302*I29^2-4.86103333266031*I29+45.5899999935939</f>
        <v>0.966149119981857</v>
      </c>
      <c r="Q29" s="186" t="n">
        <v>17.6</v>
      </c>
      <c r="R29" s="183"/>
      <c r="S29" s="188" t="n">
        <f aca="false">0.00000051076197754921*Q29^5-0.0000695115640373216*Q29^4+0.00355730448312045*Q29^3-0.0845016512614847*Q29^2+0.947790573333938*Q29-3.50974385209375</f>
        <v>0.582589234280518</v>
      </c>
    </row>
    <row r="30" customFormat="false" ht="12.75" hidden="false" customHeight="false" outlineLevel="0" collapsed="false">
      <c r="D30" s="163"/>
      <c r="E30" s="186" t="n">
        <v>17.7</v>
      </c>
      <c r="F30" s="183"/>
      <c r="G30" s="188" t="n">
        <f aca="false">-0.00000266099661167668*E30^3+0.0000089670674181877*E30^2-0.00165923949295606*E30+1.10865260221863</f>
        <v>1.06733750952079</v>
      </c>
      <c r="H30" s="163"/>
      <c r="I30" s="181" t="n">
        <v>37</v>
      </c>
      <c r="J30" s="190"/>
      <c r="K30" s="193" t="n">
        <f aca="false">-0.00000021333333331472*I30^5+0.0000499999999947383*I30^4-0.00463333333278104*I30^3+0.212549999972302*I30^2-4.86103333266031*I30+45.5899999935939</f>
        <v>0.935155839982095</v>
      </c>
      <c r="Q30" s="186" t="n">
        <v>17.7</v>
      </c>
      <c r="R30" s="183"/>
      <c r="S30" s="188" t="n">
        <f aca="false">0.00000051076197754921*Q30^5-0.0000695115640373216*Q30^4+0.00355730448312045*Q30^3-0.0845016512614847*Q30^2+0.947790573333938*Q30-3.50974385209375</f>
        <v>0.583435232098831</v>
      </c>
    </row>
    <row r="31" customFormat="false" ht="12.75" hidden="false" customHeight="false" outlineLevel="0" collapsed="false">
      <c r="D31" s="163"/>
      <c r="E31" s="186" t="n">
        <v>17.8</v>
      </c>
      <c r="F31" s="183"/>
      <c r="G31" s="188" t="n">
        <f aca="false">-0.00000266099661167668*E31^3+0.0000089670674181877*E31^2-0.00165923949295606*E31+1.10865260221863</f>
        <v>1.06695190392209</v>
      </c>
      <c r="H31" s="163"/>
      <c r="I31" s="181" t="n">
        <v>38</v>
      </c>
      <c r="J31" s="190"/>
      <c r="K31" s="193" t="n">
        <f aca="false">-0.00000021333333331472*I31^5+0.0000499999999947383*I31^4-0.00463333333278104*I31^3+0.212549999972302*I31^2-4.86103333266031*I31+45.5899999935939</f>
        <v>0.905964159981899</v>
      </c>
      <c r="Q31" s="186" t="n">
        <v>17.8</v>
      </c>
      <c r="R31" s="183"/>
      <c r="S31" s="188" t="n">
        <f aca="false">0.00000051076197754921*Q31^5-0.0000695115640373216*Q31^4+0.00355730448312045*Q31^3-0.0845016512614847*Q31^2+0.947790573333938*Q31-3.50974385209375</f>
        <v>0.584322234878093</v>
      </c>
    </row>
    <row r="32" customFormat="false" ht="12.75" hidden="false" customHeight="false" outlineLevel="0" collapsed="false">
      <c r="D32" s="163"/>
      <c r="E32" s="186" t="n">
        <v>17.9</v>
      </c>
      <c r="F32" s="183"/>
      <c r="G32" s="188" t="n">
        <f aca="false">-0.00000266099661167668*E32^3+0.0000089670674181877*E32^2-0.00165923949295606*E32+1.10865260221863</f>
        <v>1.06656363572036</v>
      </c>
      <c r="H32" s="163"/>
      <c r="I32" s="181" t="n">
        <v>39</v>
      </c>
      <c r="J32" s="190"/>
      <c r="K32" s="193" t="n">
        <f aca="false">-0.00000021333333331472*I32^5+0.0000499999999947383*I32^4-0.00463333333278104*I32^3+0.212549999972302*I32^2-4.86103333266031*I32+45.5899999935939</f>
        <v>0.877770879981462</v>
      </c>
      <c r="Q32" s="186" t="n">
        <v>17.9</v>
      </c>
      <c r="R32" s="183"/>
      <c r="S32" s="188" t="n">
        <f aca="false">0.00000051076197754921*Q32^5-0.0000695115640373216*Q32^4+0.00355730448312045*Q32^3-0.0845016512614847*Q32^2+0.947790573333938*Q32-3.50974385209375</f>
        <v>0.585251629912295</v>
      </c>
    </row>
    <row r="33" customFormat="false" ht="12.75" hidden="false" customHeight="false" outlineLevel="0" collapsed="false">
      <c r="D33" s="163"/>
      <c r="E33" s="186" t="n">
        <v>18</v>
      </c>
      <c r="F33" s="183"/>
      <c r="G33" s="188" t="n">
        <f aca="false">-0.00000266099661167668*E33^3+0.0000089670674181877*E33^2-0.00165923949295606*E33+1.10865260221863</f>
        <v>1.06617268894962</v>
      </c>
      <c r="H33" s="163"/>
      <c r="I33" s="181" t="n">
        <v>40</v>
      </c>
      <c r="J33" s="190" t="n">
        <v>0.85</v>
      </c>
      <c r="K33" s="192" t="n">
        <f aca="false">-0.00000021333333331472*I33^5+0.0000499999999947383*I33^4-0.00463333333278104*I33^3+0.212549999972302*I33^2-4.86103333266031*I33+45.5899999935939</f>
        <v>0.849999999981016</v>
      </c>
      <c r="Q33" s="186" t="n">
        <v>18</v>
      </c>
      <c r="R33" s="183"/>
      <c r="S33" s="188" t="n">
        <f aca="false">0.00000051076197754921*Q33^5-0.0000695115640373216*Q33^4+0.00355730448312045*Q33^3-0.0845016512614847*Q33^2+0.947790573333938*Q33-3.50974385209375</f>
        <v>0.586224746766382</v>
      </c>
    </row>
    <row r="34" customFormat="false" ht="12.75" hidden="false" customHeight="false" outlineLevel="0" collapsed="false">
      <c r="D34" s="163"/>
      <c r="E34" s="186" t="n">
        <v>18.1</v>
      </c>
      <c r="F34" s="183"/>
      <c r="G34" s="188" t="n">
        <f aca="false">-0.00000266099661167668*E34^3+0.0000089670674181877*E34^2-0.00165923949295606*E34+1.10865260221863</f>
        <v>1.06577904764388</v>
      </c>
      <c r="H34" s="163"/>
      <c r="I34" s="181" t="n">
        <v>41</v>
      </c>
      <c r="J34" s="190"/>
      <c r="K34" s="193" t="n">
        <f aca="false">-0.00000021333333331472*I34^5+0.0000499999999947383*I34^4-0.00463333333278104*I34^3+0.212549999972302*I34^2-4.86103333266031*I34+45.5899999935939</f>
        <v>0.822277119980477</v>
      </c>
      <c r="Q34" s="186" t="n">
        <v>18.1</v>
      </c>
      <c r="R34" s="183"/>
      <c r="S34" s="188" t="n">
        <f aca="false">0.00000051076197754921*Q34^5-0.0000695115640373216*Q34^4+0.00355730448312045*Q34^3-0.0845016512614847*Q34^2+0.947790573333938*Q34-3.50974385209375</f>
        <v>0.587242857889259</v>
      </c>
    </row>
    <row r="35" customFormat="false" ht="12.75" hidden="false" customHeight="false" outlineLevel="0" collapsed="false">
      <c r="D35" s="163"/>
      <c r="E35" s="186" t="n">
        <v>18.2</v>
      </c>
      <c r="F35" s="183"/>
      <c r="G35" s="188" t="n">
        <f aca="false">-0.00000266099661167668*E35^3+0.0000089670674181877*E35^2-0.00165923949295606*E35+1.10865260221863</f>
        <v>1.06538269583717</v>
      </c>
      <c r="H35" s="163"/>
      <c r="I35" s="181" t="n">
        <v>42</v>
      </c>
      <c r="J35" s="190"/>
      <c r="K35" s="193" t="n">
        <f aca="false">-0.00000021333333331472*I35^5+0.0000499999999947383*I35^4-0.00463333333278104*I35^3+0.212549999972302*I35^2-4.86103333266031*I35+45.5899999935939</f>
        <v>0.794403839979886</v>
      </c>
      <c r="Q35" s="186" t="n">
        <v>18.2</v>
      </c>
      <c r="R35" s="183"/>
      <c r="S35" s="188" t="n">
        <f aca="false">0.00000051076197754921*Q35^5-0.0000695115640373216*Q35^4+0.00355730448312045*Q35^3-0.0845016512614847*Q35^2+0.947790573333938*Q35-3.50974385209375</f>
        <v>0.588307179226645</v>
      </c>
    </row>
    <row r="36" customFormat="false" ht="12.75" hidden="false" customHeight="false" outlineLevel="0" collapsed="false">
      <c r="D36" s="163"/>
      <c r="E36" s="186" t="n">
        <v>18.3</v>
      </c>
      <c r="F36" s="183"/>
      <c r="G36" s="188" t="n">
        <f aca="false">-0.00000266099661167668*E36^3+0.0000089670674181877*E36^2-0.00165923949295606*E36+1.10865260221863</f>
        <v>1.06498361756351</v>
      </c>
      <c r="H36" s="163"/>
      <c r="I36" s="181" t="n">
        <v>43</v>
      </c>
      <c r="J36" s="190"/>
      <c r="K36" s="193" t="n">
        <f aca="false">-0.00000021333333331472*I36^5+0.0000499999999947383*I36^4-0.00463333333278104*I36^3+0.212549999972302*I36^2-4.86103333266031*I36+45.5899999935939</f>
        <v>0.766332159979307</v>
      </c>
      <c r="Q36" s="186" t="n">
        <v>18.3</v>
      </c>
      <c r="R36" s="183"/>
      <c r="S36" s="188" t="n">
        <f aca="false">0.00000051076197754921*Q36^5-0.0000695115640373216*Q36^4+0.00355730448312045*Q36^3-0.0845016512614847*Q36^2+0.947790573333938*Q36-3.50974385209375</f>
        <v>0.589418870834007</v>
      </c>
    </row>
    <row r="37" customFormat="false" ht="12.75" hidden="false" customHeight="false" outlineLevel="0" collapsed="false">
      <c r="D37" s="163"/>
      <c r="E37" s="186" t="n">
        <v>18.4</v>
      </c>
      <c r="F37" s="183"/>
      <c r="G37" s="188" t="n">
        <f aca="false">-0.00000266099661167668*E37^3+0.0000089670674181877*E37^2-0.00165923949295606*E37+1.10865260221863</f>
        <v>1.06458179685691</v>
      </c>
      <c r="H37" s="163"/>
      <c r="I37" s="181" t="n">
        <v>44</v>
      </c>
      <c r="J37" s="190"/>
      <c r="K37" s="193" t="n">
        <f aca="false">-0.00000021333333331472*I37^5+0.0000499999999947383*I37^4-0.00463333333278104*I37^3+0.212549999972302*I37^2-4.86103333266031*I37+45.5899999935939</f>
        <v>0.738138879978699</v>
      </c>
      <c r="Q37" s="186" t="n">
        <v>18.4</v>
      </c>
      <c r="R37" s="183"/>
      <c r="S37" s="188" t="n">
        <f aca="false">0.00000051076197754921*Q37^5-0.0000695115640373216*Q37^4+0.00355730448312045*Q37^3-0.0845016512614847*Q37^2+0.947790573333938*Q37-3.50974385209375</f>
        <v>0.590579037489484</v>
      </c>
    </row>
    <row r="38" customFormat="false" ht="12.75" hidden="false" customHeight="false" outlineLevel="0" collapsed="false">
      <c r="D38" s="163"/>
      <c r="E38" s="186" t="n">
        <v>18.5</v>
      </c>
      <c r="F38" s="183"/>
      <c r="G38" s="188" t="n">
        <f aca="false">-0.00000266099661167668*E38^3+0.0000089670674181877*E38^2-0.00165923949295606*E38+1.10865260221863</f>
        <v>1.06417721775141</v>
      </c>
      <c r="H38" s="163"/>
      <c r="I38" s="181" t="n">
        <v>45</v>
      </c>
      <c r="J38" s="190" t="n">
        <v>0.71</v>
      </c>
      <c r="K38" s="192" t="n">
        <f aca="false">-0.00000021333333331472*I38^5+0.0000499999999947383*I38^4-0.00463333333278104*I38^3+0.212549999972302*I38^2-4.86103333266031*I38+45.5899999935939</f>
        <v>0.709999999977903</v>
      </c>
      <c r="Q38" s="186" t="n">
        <v>18.5</v>
      </c>
      <c r="R38" s="183"/>
      <c r="S38" s="188" t="n">
        <f aca="false">0.00000051076197754921*Q38^5-0.0000695115640373216*Q38^4+0.00355730448312045*Q38^3-0.0845016512614847*Q38^2+0.947790573333938*Q38-3.50974385209375</f>
        <v>0.591788729306787</v>
      </c>
    </row>
    <row r="39" customFormat="false" ht="12.75" hidden="false" customHeight="false" outlineLevel="0" collapsed="false">
      <c r="D39" s="163"/>
      <c r="E39" s="186" t="n">
        <v>18.6</v>
      </c>
      <c r="F39" s="183"/>
      <c r="G39" s="188" t="n">
        <f aca="false">-0.00000266099661167668*E39^3+0.0000089670674181877*E39^2-0.00165923949295606*E39+1.10865260221863</f>
        <v>1.06376986428102</v>
      </c>
      <c r="H39" s="163"/>
      <c r="I39" s="181" t="n">
        <v>46</v>
      </c>
      <c r="J39" s="190"/>
      <c r="K39" s="193" t="n">
        <f aca="false">-0.00000021333333331472*I39^5+0.0000499999999947383*I39^4-0.00463333333278104*I39^3+0.212549999972302*I39^2-4.86103333266031*I39+45.5899999935939</f>
        <v>0.682165119976936</v>
      </c>
      <c r="Q39" s="186" t="n">
        <v>18.6</v>
      </c>
      <c r="R39" s="183"/>
      <c r="S39" s="188" t="n">
        <f aca="false">0.00000051076197754921*Q39^5-0.0000695115640373216*Q39^4+0.00355730448312045*Q39^3-0.0845016512614847*Q39^2+0.947790573333938*Q39-3.50974385209375</f>
        <v>0.593048942348116</v>
      </c>
    </row>
    <row r="40" customFormat="false" ht="12.75" hidden="false" customHeight="false" outlineLevel="0" collapsed="false">
      <c r="D40" s="163"/>
      <c r="E40" s="186" t="n">
        <v>18.7</v>
      </c>
      <c r="F40" s="183"/>
      <c r="G40" s="188" t="n">
        <f aca="false">-0.00000266099661167668*E40^3+0.0000089670674181877*E40^2-0.00165923949295606*E40+1.10865260221863</f>
        <v>1.06335972047975</v>
      </c>
      <c r="H40" s="163"/>
      <c r="I40" s="181" t="n">
        <v>47</v>
      </c>
      <c r="J40" s="190"/>
      <c r="K40" s="193" t="n">
        <f aca="false">-0.00000021333333331472*I40^5+0.0000499999999947383*I40^4-0.00463333333278104*I40^3+0.212549999972302*I40^2-4.86103333266031*I40+45.5899999935939</f>
        <v>0.654931839975696</v>
      </c>
      <c r="Q40" s="186" t="n">
        <v>18.7</v>
      </c>
      <c r="R40" s="183"/>
      <c r="S40" s="188" t="n">
        <f aca="false">0.00000051076197754921*Q40^5-0.0000695115640373216*Q40^4+0.00355730448312045*Q40^3-0.0845016512614847*Q40^2+0.947790573333938*Q40-3.50974385209375</f>
        <v>0.594360619237071</v>
      </c>
    </row>
    <row r="41" customFormat="false" ht="12.75" hidden="false" customHeight="false" outlineLevel="0" collapsed="false">
      <c r="D41" s="163"/>
      <c r="E41" s="186" t="n">
        <v>18.8</v>
      </c>
      <c r="F41" s="183"/>
      <c r="G41" s="188" t="n">
        <f aca="false">-0.00000266099661167668*E41^3+0.0000089670674181877*E41^2-0.00165923949295606*E41+1.10865260221863</f>
        <v>1.06294677038164</v>
      </c>
      <c r="H41" s="163"/>
      <c r="I41" s="181" t="n">
        <v>48</v>
      </c>
      <c r="J41" s="190"/>
      <c r="K41" s="193" t="n">
        <f aca="false">-0.00000021333333331472*I41^5+0.0000499999999947383*I41^4-0.00463333333278104*I41^3+0.212549999972302*I41^2-4.86103333266031*I41+45.5899999935939</f>
        <v>0.628620159973885</v>
      </c>
      <c r="Q41" s="186" t="n">
        <v>18.8</v>
      </c>
      <c r="R41" s="183"/>
      <c r="S41" s="188" t="n">
        <f aca="false">0.00000051076197754921*Q41^5-0.0000695115640373216*Q41^4+0.00355730448312045*Q41^3-0.0845016512614847*Q41^2+0.947790573333938*Q41-3.50974385209375</f>
        <v>0.595724649771589</v>
      </c>
    </row>
    <row r="42" customFormat="false" ht="12.75" hidden="false" customHeight="false" outlineLevel="0" collapsed="false">
      <c r="D42" s="163"/>
      <c r="E42" s="186" t="n">
        <v>18.9</v>
      </c>
      <c r="F42" s="183"/>
      <c r="G42" s="188" t="n">
        <f aca="false">-0.00000266099661167668*E42^3+0.0000089670674181877*E42^2-0.00165923949295606*E42+1.10865260221863</f>
        <v>1.06253099802069</v>
      </c>
      <c r="H42" s="163"/>
      <c r="I42" s="181" t="n">
        <v>49</v>
      </c>
      <c r="J42" s="190"/>
      <c r="K42" s="193" t="n">
        <f aca="false">-0.00000021333333331472*I42^5+0.0000499999999947383*I42^4-0.00463333333278104*I42^3+0.212549999972302*I42^2-4.86103333266031*I42+45.5899999935939</f>
        <v>0.603546879971397</v>
      </c>
      <c r="Q42" s="186" t="n">
        <v>18.9</v>
      </c>
      <c r="R42" s="183"/>
      <c r="S42" s="188" t="n">
        <f aca="false">0.00000051076197754921*Q42^5-0.0000695115640373216*Q42^4+0.00355730448312045*Q42^3-0.0845016512614847*Q42^2+0.947790573333938*Q42-3.50974385209375</f>
        <v>0.597141871536826</v>
      </c>
    </row>
    <row r="43" customFormat="false" ht="12.75" hidden="false" customHeight="false" outlineLevel="0" collapsed="false">
      <c r="D43" s="163"/>
      <c r="E43" s="186" t="n">
        <v>19</v>
      </c>
      <c r="F43" s="183"/>
      <c r="G43" s="188" t="n">
        <f aca="false">-0.00000266099661167668*E43^3+0.0000089670674181877*E43^2-0.00165923949295606*E43+1.10865260221863</f>
        <v>1.06211238743094</v>
      </c>
      <c r="H43" s="163"/>
      <c r="I43" s="181" t="n">
        <v>50</v>
      </c>
      <c r="J43" s="190" t="n">
        <v>0.58</v>
      </c>
      <c r="K43" s="192" t="n">
        <f aca="false">-0.00000021333333331472*I43^5+0.0000499999999947383*I43^4-0.00463333333278104*I43^3+0.212549999972302*I43^2-4.86103333266031*I43+45.5899999935939</f>
        <v>0.579999999968216</v>
      </c>
      <c r="Q43" s="186" t="n">
        <v>19</v>
      </c>
      <c r="R43" s="183"/>
      <c r="S43" s="188" t="n">
        <f aca="false">0.00000051076197754921*Q43^5-0.0000695115640373216*Q43^4+0.00355730448312045*Q43^3-0.0845016512614847*Q43^2+0.947790573333938*Q43-3.50974385209375</f>
        <v>0.598613070518083</v>
      </c>
    </row>
    <row r="44" customFormat="false" ht="12.75" hidden="false" customHeight="false" outlineLevel="0" collapsed="false">
      <c r="D44" s="163"/>
      <c r="E44" s="186" t="n">
        <v>19.1</v>
      </c>
      <c r="F44" s="183"/>
      <c r="G44" s="188" t="n">
        <f aca="false">-0.00000266099661167668*E44^3+0.0000089670674181877*E44^2-0.00165923949295606*E44+1.10865260221863</f>
        <v>1.0616909226464</v>
      </c>
      <c r="H44" s="163"/>
      <c r="I44" s="181" t="n">
        <v>51</v>
      </c>
      <c r="J44" s="190"/>
      <c r="K44" s="193" t="n">
        <f aca="false">-0.00000021333333331472*I44^5+0.0000499999999947383*I44^4-0.00463333333278104*I44^3+0.212549999972302*I44^2-4.86103333266031*I44+45.5899999935939</f>
        <v>0.55821311996386</v>
      </c>
      <c r="Q44" s="186" t="n">
        <v>19.1</v>
      </c>
      <c r="R44" s="183"/>
      <c r="S44" s="188" t="n">
        <f aca="false">0.00000051076197754921*Q44^5-0.0000695115640373216*Q44^4+0.00355730448312045*Q44^3-0.0845016512614847*Q44^2+0.947790573333938*Q44-3.50974385209375</f>
        <v>0.600138981713743</v>
      </c>
    </row>
    <row r="45" customFormat="false" ht="12.75" hidden="false" customHeight="false" outlineLevel="0" collapsed="false">
      <c r="D45" s="163"/>
      <c r="E45" s="186" t="n">
        <v>19.2</v>
      </c>
      <c r="F45" s="183"/>
      <c r="G45" s="188" t="n">
        <f aca="false">-0.00000266099661167668*E45^3+0.0000089670674181877*E45^2-0.00165923949295606*E45+1.10865260221863</f>
        <v>1.06126658770109</v>
      </c>
      <c r="H45" s="163"/>
      <c r="I45" s="181" t="n">
        <v>52</v>
      </c>
      <c r="J45" s="190"/>
      <c r="K45" s="193" t="n">
        <f aca="false">-0.00000021333333331472*I45^5+0.0000499999999947383*I45^4-0.00463333333278104*I45^3+0.212549999972302*I45^2-4.86103333266031*I45+45.5899999935939</f>
        <v>0.538339839958475</v>
      </c>
      <c r="Q45" s="186" t="n">
        <v>19.2</v>
      </c>
      <c r="R45" s="183"/>
      <c r="S45" s="188" t="n">
        <f aca="false">0.00000051076197754921*Q45^5-0.0000695115640373216*Q45^4+0.00355730448312045*Q45^3-0.0845016512614847*Q45^2+0.947790573333938*Q45-3.50974385209375</f>
        <v>0.601720289748146</v>
      </c>
    </row>
    <row r="46" customFormat="false" ht="12.75" hidden="false" customHeight="false" outlineLevel="0" collapsed="false">
      <c r="D46" s="163"/>
      <c r="E46" s="186" t="n">
        <v>19.3</v>
      </c>
      <c r="F46" s="183"/>
      <c r="G46" s="188" t="n">
        <f aca="false">-0.00000266099661167668*E46^3+0.0000089670674181877*E46^2-0.00165923949295606*E46+1.10865260221863</f>
        <v>1.06083936662903</v>
      </c>
      <c r="H46" s="163"/>
      <c r="I46" s="181" t="n">
        <v>53</v>
      </c>
      <c r="J46" s="190"/>
      <c r="K46" s="193" t="n">
        <f aca="false">-0.00000021333333331472*I46^5+0.0000499999999947383*I46^4-0.00463333333278104*I46^3+0.212549999972302*I46^2-4.86103333266031*I46+45.5899999935939</f>
        <v>0.520428159951514</v>
      </c>
      <c r="Q46" s="186" t="n">
        <v>19.3</v>
      </c>
      <c r="R46" s="183"/>
      <c r="S46" s="188" t="n">
        <f aca="false">0.00000051076197754921*Q46^5-0.0000695115640373216*Q46^4+0.00355730448312045*Q46^3-0.0845016512614847*Q46^2+0.947790573333938*Q46-3.50974385209375</f>
        <v>0.60335762948454</v>
      </c>
    </row>
    <row r="47" customFormat="false" ht="12.75" hidden="false" customHeight="false" outlineLevel="0" collapsed="false">
      <c r="D47" s="163"/>
      <c r="E47" s="186" t="n">
        <v>19.4</v>
      </c>
      <c r="F47" s="183"/>
      <c r="G47" s="188" t="n">
        <f aca="false">-0.00000266099661167668*E47^3+0.0000089670674181877*E47^2-0.00165923949295606*E47+1.10865260221863</f>
        <v>1.06040924346424</v>
      </c>
      <c r="H47" s="163"/>
      <c r="I47" s="181" t="n">
        <v>54</v>
      </c>
      <c r="J47" s="190"/>
      <c r="K47" s="193" t="n">
        <f aca="false">-0.00000021333333331472*I47^5+0.0000499999999947383*I47^4-0.00463333333278104*I47^3+0.212549999972302*I47^2-4.86103333266031*I47+45.5899999935939</f>
        <v>0.504394879942772</v>
      </c>
      <c r="Q47" s="186" t="n">
        <v>19.4</v>
      </c>
      <c r="R47" s="183"/>
      <c r="S47" s="188" t="n">
        <f aca="false">0.00000051076197754921*Q47^5-0.0000695115640373216*Q47^4+0.00355730448312045*Q47^3-0.0845016512614847*Q47^2+0.947790573333938*Q47-3.50974385209375</f>
        <v>0.605051586637958</v>
      </c>
    </row>
    <row r="48" customFormat="false" ht="12.75" hidden="false" customHeight="false" outlineLevel="0" collapsed="false">
      <c r="D48" s="163"/>
      <c r="E48" s="186" t="n">
        <v>19.5</v>
      </c>
      <c r="F48" s="183"/>
      <c r="G48" s="188" t="n">
        <f aca="false">-0.00000266099661167668*E48^3+0.0000089670674181877*E48^2-0.00165923949295606*E48+1.10865260221863</f>
        <v>1.05997620224075</v>
      </c>
      <c r="H48" s="163"/>
      <c r="I48" s="181" t="n">
        <v>55</v>
      </c>
      <c r="J48" s="190" t="n">
        <v>0.49</v>
      </c>
      <c r="K48" s="192" t="n">
        <f aca="false">-0.00000021333333331472*I48^5+0.0000499999999947383*I48^4-0.00463333333278104*I48^3+0.212549999972302*I48^2-4.86103333266031*I48+45.5899999935939</f>
        <v>0.489999999932145</v>
      </c>
      <c r="Q48" s="186" t="n">
        <v>19.5</v>
      </c>
      <c r="R48" s="183"/>
      <c r="S48" s="188" t="n">
        <f aca="false">0.00000051076197754921*Q48^5-0.0000695115640373216*Q48^4+0.00355730448312045*Q48^3-0.0845016512614847*Q48^2+0.947790573333938*Q48-3.50974385209375</f>
        <v>0.606802698388182</v>
      </c>
    </row>
    <row r="49" customFormat="false" ht="12.75" hidden="false" customHeight="false" outlineLevel="0" collapsed="false">
      <c r="E49" s="186" t="n">
        <v>19.6</v>
      </c>
      <c r="F49" s="183"/>
      <c r="G49" s="188" t="n">
        <f aca="false">-0.00000266099661167668*E49^3+0.0000089670674181877*E49^2-0.00165923949295606*E49+1.10865260221863</f>
        <v>1.05954022699256</v>
      </c>
      <c r="H49" s="163"/>
      <c r="I49" s="181" t="n">
        <v>56</v>
      </c>
      <c r="J49" s="190"/>
      <c r="K49" s="193" t="n">
        <f aca="false">-0.00000021333333331472*I49^5+0.0000499999999947383*I49^4-0.00463333333278104*I49^3+0.212549999972302*I49^2-4.86103333266031*I49+45.5899999935939</f>
        <v>0.4768211199193</v>
      </c>
      <c r="Q49" s="186" t="n">
        <v>19.6</v>
      </c>
      <c r="R49" s="183"/>
      <c r="S49" s="188" t="n">
        <f aca="false">0.00000051076197754921*Q49^5-0.0000695115640373216*Q49^4+0.00355730448312045*Q49^3-0.0845016512614847*Q49^2+0.947790573333938*Q49-3.50974385209375</f>
        <v>0.608611453992604</v>
      </c>
    </row>
    <row r="50" customFormat="false" ht="12.75" hidden="false" customHeight="false" outlineLevel="0" collapsed="false">
      <c r="E50" s="186" t="n">
        <v>19.7</v>
      </c>
      <c r="F50" s="183"/>
      <c r="G50" s="188" t="n">
        <f aca="false">-0.00000266099661167668*E50^3+0.0000089670674181877*E50^2-0.00165923949295606*E50+1.10865260221863</f>
        <v>1.05910130175372</v>
      </c>
      <c r="H50" s="163"/>
      <c r="I50" s="181" t="n">
        <v>57</v>
      </c>
      <c r="J50" s="190"/>
      <c r="K50" s="193" t="n">
        <f aca="false">-0.00000021333333331472*I50^5+0.0000499999999947383*I50^4-0.00463333333278104*I50^3+0.212549999972302*I50^2-4.86103333266031*I50+45.5899999935939</f>
        <v>0.464227839904034</v>
      </c>
      <c r="Q50" s="186" t="n">
        <v>19.7</v>
      </c>
      <c r="R50" s="183"/>
      <c r="S50" s="188" t="n">
        <f aca="false">0.00000051076197754921*Q50^5-0.0000695115640373216*Q50^4+0.00355730448312045*Q50^3-0.0845016512614847*Q50^2+0.947790573333938*Q50-3.50974385209375</f>
        <v>0.610478295399178</v>
      </c>
    </row>
    <row r="51" customFormat="false" ht="12.75" hidden="false" customHeight="false" outlineLevel="0" collapsed="false">
      <c r="E51" s="186" t="n">
        <v>19.8</v>
      </c>
      <c r="F51" s="183"/>
      <c r="G51" s="188" t="n">
        <f aca="false">-0.00000266099661167668*E51^3+0.0000089670674181877*E51^2-0.00165923949295606*E51+1.10865260221863</f>
        <v>1.05865941055822</v>
      </c>
      <c r="H51" s="163"/>
      <c r="I51" s="181" t="n">
        <v>58</v>
      </c>
      <c r="J51" s="190"/>
      <c r="K51" s="193" t="n">
        <f aca="false">-0.00000021333333331472*I51^5+0.0000499999999947383*I51^4-0.00463333333278104*I51^3+0.212549999972302*I51^2-4.86103333266031*I51+45.5899999935939</f>
        <v>0.451356159886025</v>
      </c>
      <c r="Q51" s="186" t="n">
        <v>19.8</v>
      </c>
      <c r="R51" s="183"/>
      <c r="S51" s="188" t="n">
        <f aca="false">0.00000051076197754921*Q51^5-0.0000695115640373216*Q51^4+0.00355730448312045*Q51^3-0.0845016512614847*Q51^2+0.947790573333938*Q51-3.50974385209375</f>
        <v>0.612403617859313</v>
      </c>
    </row>
    <row r="52" customFormat="false" ht="12.75" hidden="false" customHeight="false" outlineLevel="0" collapsed="false">
      <c r="E52" s="186" t="n">
        <v>19.9</v>
      </c>
      <c r="F52" s="183"/>
      <c r="G52" s="188" t="n">
        <f aca="false">-0.00000266099661167668*E52^3+0.0000089670674181877*E52^2-0.00165923949295606*E52+1.10865260221863</f>
        <v>1.0582145374401</v>
      </c>
      <c r="H52" s="163"/>
      <c r="I52" s="181" t="n">
        <v>59</v>
      </c>
      <c r="J52" s="190"/>
      <c r="K52" s="193" t="n">
        <f aca="false">-0.00000021333333331472*I52^5+0.0000499999999947383*I52^4-0.00463333333278104*I52^3+0.212549999972302*I52^2-4.86103333266031*I52+45.5899999935939</f>
        <v>0.437082879864995</v>
      </c>
      <c r="Q52" s="186" t="n">
        <v>19.9</v>
      </c>
      <c r="R52" s="183"/>
      <c r="S52" s="188" t="n">
        <f aca="false">0.00000051076197754921*Q52^5-0.0000695115640373216*Q52^4+0.00355730448312045*Q52^3-0.0845016512614847*Q52^2+0.947790573333938*Q52-3.50974385209375</f>
        <v>0.614387770540807</v>
      </c>
    </row>
    <row r="53" customFormat="false" ht="12.75" hidden="false" customHeight="false" outlineLevel="0" collapsed="false">
      <c r="E53" s="186" t="n">
        <v>20</v>
      </c>
      <c r="F53" s="183" t="n">
        <v>1.05163402269089</v>
      </c>
      <c r="G53" s="187" t="n">
        <f aca="false">-0.00000266099661167668*E53^3+0.0000089670674181877*E53^2-0.00165923949295606*E53+1.10865260221863</f>
        <v>1.05776666643337</v>
      </c>
      <c r="H53" s="163"/>
      <c r="I53" s="181" t="n">
        <v>60</v>
      </c>
      <c r="J53" s="190" t="n">
        <v>0.42</v>
      </c>
      <c r="K53" s="192" t="n">
        <f aca="false">-0.00000021333333331472*I53^5+0.0000499999999947383*I53^4-0.00463333333278104*I53^3+0.212549999972302*I53^2-4.86103333266031*I53+45.5899999935939</f>
        <v>0.419999999840918</v>
      </c>
      <c r="Q53" s="186" t="n">
        <v>20</v>
      </c>
      <c r="R53" s="183" t="n">
        <v>0.606862406015038</v>
      </c>
      <c r="S53" s="187" t="n">
        <f aca="false">0.00000051076197754921*Q53^5-0.0000695115640373216*Q53^4+0.00355730448312045*Q53^3-0.0845016512614847*Q53^2+0.947790573333938*Q53-3.50974385209375</f>
        <v>0.616431057140732</v>
      </c>
    </row>
    <row r="54" customFormat="false" ht="12.75" hidden="false" customHeight="false" outlineLevel="0" collapsed="false">
      <c r="E54" s="186" t="n">
        <v>20.1</v>
      </c>
      <c r="F54" s="183"/>
      <c r="G54" s="188" t="n">
        <f aca="false">-0.00000266099661167668*E54^3+0.0000089670674181877*E54^2-0.00165923949295606*E54+1.10865260221863</f>
        <v>1.05731578157206</v>
      </c>
      <c r="Q54" s="186" t="n">
        <v>20.1</v>
      </c>
      <c r="R54" s="183"/>
      <c r="S54" s="188" t="n">
        <f aca="false">0.00000051076197754921*Q54^5-0.0000695115640373216*Q54^4+0.00355730448312045*Q54^3-0.0845016512614847*Q54^2+0.947790573333938*Q54-3.50974385209375</f>
        <v>0.618533736498391</v>
      </c>
    </row>
    <row r="55" customFormat="false" ht="12.75" hidden="false" customHeight="false" outlineLevel="0" collapsed="false">
      <c r="E55" s="186" t="n">
        <v>20.2</v>
      </c>
      <c r="F55" s="183"/>
      <c r="G55" s="188" t="n">
        <f aca="false">-0.00000266099661167668*E55^3+0.0000089670674181877*E55^2-0.00165923949295606*E55+1.10865260221863</f>
        <v>1.05686186689018</v>
      </c>
      <c r="Q55" s="186" t="n">
        <v>20.2</v>
      </c>
      <c r="R55" s="183"/>
      <c r="S55" s="188" t="n">
        <f aca="false">0.00000051076197754921*Q55^5-0.0000695115640373216*Q55^4+0.00355730448312045*Q55^3-0.0845016512614847*Q55^2+0.947790573333938*Q55-3.50974385209375</f>
        <v>0.620696023208196</v>
      </c>
    </row>
    <row r="56" customFormat="false" ht="12.75" hidden="false" customHeight="false" outlineLevel="0" collapsed="false">
      <c r="E56" s="186" t="n">
        <v>20.3</v>
      </c>
      <c r="F56" s="183"/>
      <c r="G56" s="188" t="n">
        <f aca="false">-0.00000266099661167668*E56^3+0.0000089670674181877*E56^2-0.00165923949295606*E56+1.10865260221863</f>
        <v>1.05640490642175</v>
      </c>
      <c r="Q56" s="186" t="n">
        <v>20.3</v>
      </c>
      <c r="R56" s="183"/>
      <c r="S56" s="188" t="n">
        <f aca="false">0.00000051076197754921*Q56^5-0.0000695115640373216*Q56^4+0.00355730448312045*Q56^3-0.0845016512614847*Q56^2+0.947790573333938*Q56-3.50974385209375</f>
        <v>0.622918088232583</v>
      </c>
    </row>
    <row r="57" customFormat="false" ht="12.75" hidden="false" customHeight="false" outlineLevel="0" collapsed="false">
      <c r="E57" s="186" t="n">
        <v>20.4</v>
      </c>
      <c r="F57" s="183"/>
      <c r="G57" s="188" t="n">
        <f aca="false">-0.00000266099661167668*E57^3+0.0000089670674181877*E57^2-0.00165923949295606*E57+1.10865260221863</f>
        <v>1.05594488420081</v>
      </c>
      <c r="Q57" s="186" t="n">
        <v>20.4</v>
      </c>
      <c r="R57" s="183"/>
      <c r="S57" s="188" t="n">
        <f aca="false">0.00000051076197754921*Q57^5-0.0000695115640373216*Q57^4+0.00355730448312045*Q57^3-0.0845016512614847*Q57^2+0.947790573333938*Q57-3.50974385209375</f>
        <v>0.625200059514948</v>
      </c>
    </row>
    <row r="58" customFormat="false" ht="12.75" hidden="false" customHeight="false" outlineLevel="0" collapsed="false">
      <c r="E58" s="186" t="n">
        <v>20.5</v>
      </c>
      <c r="F58" s="183"/>
      <c r="G58" s="188" t="n">
        <f aca="false">-0.00000266099661167668*E58^3+0.0000089670674181877*E58^2-0.00165923949295606*E58+1.10865260221863</f>
        <v>1.05548178426135</v>
      </c>
      <c r="Q58" s="186" t="n">
        <v>20.5</v>
      </c>
      <c r="R58" s="183"/>
      <c r="S58" s="188" t="n">
        <f aca="false">0.00000051076197754921*Q58^5-0.0000695115640373216*Q58^4+0.00355730448312045*Q58^3-0.0845016512614847*Q58^2+0.947790573333938*Q58-3.50974385209375</f>
        <v>0.627542022592559</v>
      </c>
    </row>
    <row r="59" customFormat="false" ht="12.75" hidden="false" customHeight="false" outlineLevel="0" collapsed="false">
      <c r="E59" s="186" t="n">
        <v>20.6</v>
      </c>
      <c r="F59" s="183"/>
      <c r="G59" s="188" t="n">
        <f aca="false">-0.00000266099661167668*E59^3+0.0000089670674181877*E59^2-0.00165923949295606*E59+1.10865260221863</f>
        <v>1.05501559063742</v>
      </c>
      <c r="Q59" s="186" t="n">
        <v>20.6</v>
      </c>
      <c r="R59" s="183"/>
      <c r="S59" s="188" t="n">
        <f aca="false">0.00000051076197754921*Q59^5-0.0000695115640373216*Q59^4+0.00355730448312045*Q59^3-0.0845016512614847*Q59^2+0.947790573333938*Q59-3.50974385209375</f>
        <v>0.629944021209445</v>
      </c>
    </row>
    <row r="60" customFormat="false" ht="12.75" hidden="false" customHeight="false" outlineLevel="0" collapsed="false">
      <c r="E60" s="186" t="n">
        <v>20.7</v>
      </c>
      <c r="F60" s="183"/>
      <c r="G60" s="188" t="n">
        <f aca="false">-0.00000266099661167668*E60^3+0.0000089670674181877*E60^2-0.00165923949295606*E60+1.10865260221863</f>
        <v>1.05454628736302</v>
      </c>
      <c r="Q60" s="186" t="n">
        <v>20.7</v>
      </c>
      <c r="R60" s="183"/>
      <c r="S60" s="188" t="n">
        <f aca="false">0.00000051076197754921*Q60^5-0.0000695115640373216*Q60^4+0.00355730448312045*Q60^3-0.0845016512614847*Q60^2+0.947790573333938*Q60-3.50974385209375</f>
        <v>0.632406057929343</v>
      </c>
    </row>
    <row r="61" customFormat="false" ht="12.75" hidden="false" customHeight="false" outlineLevel="0" collapsed="false">
      <c r="E61" s="186" t="n">
        <v>20.8</v>
      </c>
      <c r="F61" s="183"/>
      <c r="G61" s="188" t="n">
        <f aca="false">-0.00000266099661167668*E61^3+0.0000089670674181877*E61^2-0.00165923949295606*E61+1.10865260221863</f>
        <v>1.05407385847217</v>
      </c>
      <c r="Q61" s="186" t="n">
        <v>20.8</v>
      </c>
      <c r="R61" s="183"/>
      <c r="S61" s="188" t="n">
        <f aca="false">0.00000051076197754921*Q61^5-0.0000695115640373216*Q61^4+0.00355730448312045*Q61^3-0.0845016512614847*Q61^2+0.947790573333938*Q61-3.50974385209375</f>
        <v>0.634928094748601</v>
      </c>
    </row>
    <row r="62" customFormat="false" ht="12.75" hidden="false" customHeight="false" outlineLevel="0" collapsed="false">
      <c r="E62" s="186" t="n">
        <v>20.9</v>
      </c>
      <c r="F62" s="183"/>
      <c r="G62" s="188" t="n">
        <f aca="false">-0.00000266099661167668*E62^3+0.0000089670674181877*E62^2-0.00165923949295606*E62+1.10865260221863</f>
        <v>1.05359828799891</v>
      </c>
      <c r="Q62" s="186" t="n">
        <v>20.9</v>
      </c>
      <c r="R62" s="183"/>
      <c r="S62" s="188" t="n">
        <f aca="false">0.00000051076197754921*Q62^5-0.0000695115640373216*Q62^4+0.00355730448312045*Q62^3-0.0845016512614847*Q62^2+0.947790573333938*Q62-3.50974385209375</f>
        <v>0.637510053709067</v>
      </c>
    </row>
    <row r="63" customFormat="false" ht="12.75" hidden="false" customHeight="false" outlineLevel="0" collapsed="false">
      <c r="E63" s="186" t="n">
        <v>21</v>
      </c>
      <c r="F63" s="183"/>
      <c r="G63" s="188" t="n">
        <f aca="false">-0.00000266099661167668*E63^3+0.0000089670674181877*E63^2-0.00165923949295606*E63+1.10865260221863</f>
        <v>1.05311955997724</v>
      </c>
      <c r="Q63" s="186" t="n">
        <v>21</v>
      </c>
      <c r="R63" s="183"/>
      <c r="S63" s="188" t="n">
        <f aca="false">0.00000051076197754921*Q63^5-0.0000695115640373216*Q63^4+0.00355730448312045*Q63^3-0.0845016512614847*Q63^2+0.947790573333938*Q63-3.50974385209375</f>
        <v>0.640151817511038</v>
      </c>
    </row>
    <row r="64" customFormat="false" ht="12.75" hidden="false" customHeight="false" outlineLevel="0" collapsed="false">
      <c r="E64" s="186" t="n">
        <v>21.1</v>
      </c>
      <c r="F64" s="183"/>
      <c r="G64" s="188" t="n">
        <f aca="false">-0.00000266099661167668*E64^3+0.0000089670674181877*E64^2-0.00165923949295606*E64+1.10865260221863</f>
        <v>1.05263765844118</v>
      </c>
      <c r="Q64" s="186" t="n">
        <v>21.1</v>
      </c>
      <c r="R64" s="183"/>
      <c r="S64" s="188" t="n">
        <f aca="false">0.00000051076197754921*Q64^5-0.0000695115640373216*Q64^4+0.00355730448312045*Q64^3-0.0845016512614847*Q64^2+0.947790573333938*Q64-3.50974385209375</f>
        <v>0.642853230126159</v>
      </c>
    </row>
    <row r="65" customFormat="false" ht="12.75" hidden="false" customHeight="false" outlineLevel="0" collapsed="false">
      <c r="E65" s="186" t="n">
        <v>21.2</v>
      </c>
      <c r="F65" s="183"/>
      <c r="G65" s="188" t="n">
        <f aca="false">-0.00000266099661167668*E65^3+0.0000089670674181877*E65^2-0.00165923949295606*E65+1.10865260221863</f>
        <v>1.05215256742477</v>
      </c>
      <c r="Q65" s="186" t="n">
        <v>21.2</v>
      </c>
      <c r="R65" s="183"/>
      <c r="S65" s="188" t="n">
        <f aca="false">0.00000051076197754921*Q65^5-0.0000695115640373216*Q65^4+0.00355730448312045*Q65^3-0.0845016512614847*Q65^2+0.947790573333938*Q65-3.50974385209375</f>
        <v>0.64561409741034</v>
      </c>
    </row>
    <row r="66" customFormat="false" ht="12.75" hidden="false" customHeight="false" outlineLevel="0" collapsed="false">
      <c r="E66" s="186" t="n">
        <v>21.3</v>
      </c>
      <c r="F66" s="183"/>
      <c r="G66" s="188" t="n">
        <f aca="false">-0.00000266099661167668*E66^3+0.0000089670674181877*E66^2-0.00165923949295606*E66+1.10865260221863</f>
        <v>1.05166427096201</v>
      </c>
      <c r="Q66" s="186" t="n">
        <v>21.3</v>
      </c>
      <c r="R66" s="183"/>
      <c r="S66" s="188" t="n">
        <f aca="false">0.00000051076197754921*Q66^5-0.0000695115640373216*Q66^4+0.00355730448312045*Q66^3-0.0845016512614847*Q66^2+0.947790573333938*Q66-3.50974385209375</f>
        <v>0.64843418771668</v>
      </c>
    </row>
    <row r="67" customFormat="false" ht="12.75" hidden="false" customHeight="false" outlineLevel="0" collapsed="false">
      <c r="E67" s="186" t="n">
        <v>21.4</v>
      </c>
      <c r="F67" s="183"/>
      <c r="G67" s="188" t="n">
        <f aca="false">-0.00000266099661167668*E67^3+0.0000089670674181877*E67^2-0.00165923949295606*E67+1.10865260221863</f>
        <v>1.05117275308694</v>
      </c>
      <c r="Q67" s="186" t="n">
        <v>21.4</v>
      </c>
      <c r="R67" s="183"/>
      <c r="S67" s="188" t="n">
        <f aca="false">0.00000051076197754921*Q67^5-0.0000695115640373216*Q67^4+0.00355730448312045*Q67^3-0.0845016512614847*Q67^2+0.947790573333938*Q67-3.50974385209375</f>
        <v>0.651313232508353</v>
      </c>
    </row>
    <row r="68" customFormat="false" ht="12.75" hidden="false" customHeight="false" outlineLevel="0" collapsed="false">
      <c r="E68" s="186" t="n">
        <v>21.5</v>
      </c>
      <c r="F68" s="183"/>
      <c r="G68" s="188" t="n">
        <f aca="false">-0.00000266099661167668*E68^3+0.0000089670674181877*E68^2-0.00165923949295606*E68+1.10865260221863</f>
        <v>1.05067799783356</v>
      </c>
      <c r="Q68" s="186" t="n">
        <v>21.5</v>
      </c>
      <c r="R68" s="183"/>
      <c r="S68" s="188" t="n">
        <f aca="false">0.00000051076197754921*Q68^5-0.0000695115640373216*Q68^4+0.00355730448312045*Q68^3-0.0845016512614847*Q68^2+0.947790573333938*Q68-3.50974385209375</f>
        <v>0.654250926971555</v>
      </c>
    </row>
    <row r="69" customFormat="false" ht="12.75" hidden="false" customHeight="false" outlineLevel="0" collapsed="false">
      <c r="E69" s="186" t="n">
        <v>21.6</v>
      </c>
      <c r="F69" s="183"/>
      <c r="G69" s="188" t="n">
        <f aca="false">-0.00000266099661167668*E69^3+0.0000089670674181877*E69^2-0.00165923949295606*E69+1.10865260221863</f>
        <v>1.0501799892359</v>
      </c>
      <c r="Q69" s="186" t="n">
        <v>21.6</v>
      </c>
      <c r="R69" s="183"/>
      <c r="S69" s="188" t="n">
        <f aca="false">0.00000051076197754921*Q69^5-0.0000695115640373216*Q69^4+0.00355730448312045*Q69^3-0.0845016512614847*Q69^2+0.947790573333938*Q69-3.50974385209375</f>
        <v>0.657246930628395</v>
      </c>
    </row>
    <row r="70" customFormat="false" ht="12.75" hidden="false" customHeight="false" outlineLevel="0" collapsed="false">
      <c r="E70" s="186" t="n">
        <v>21.7</v>
      </c>
      <c r="F70" s="183"/>
      <c r="G70" s="188" t="n">
        <f aca="false">-0.00000266099661167668*E70^3+0.0000089670674181877*E70^2-0.00165923949295606*E70+1.10865260221863</f>
        <v>1.04967871132798</v>
      </c>
      <c r="Q70" s="186" t="n">
        <v>21.7</v>
      </c>
      <c r="R70" s="183"/>
      <c r="S70" s="188" t="n">
        <f aca="false">0.00000051076197754921*Q70^5-0.0000695115640373216*Q70^4+0.00355730448312045*Q70^3-0.0845016512614847*Q70^2+0.947790573333938*Q70-3.50974385209375</f>
        <v>0.66030086794982</v>
      </c>
    </row>
    <row r="71" customFormat="false" ht="12.75" hidden="false" customHeight="false" outlineLevel="0" collapsed="false">
      <c r="E71" s="186" t="n">
        <v>21.8</v>
      </c>
      <c r="F71" s="183"/>
      <c r="G71" s="188" t="n">
        <f aca="false">-0.00000266099661167668*E71^3+0.0000089670674181877*E71^2-0.00165923949295606*E71+1.10865260221863</f>
        <v>1.04917414814382</v>
      </c>
      <c r="Q71" s="186" t="n">
        <v>21.8</v>
      </c>
      <c r="R71" s="183"/>
      <c r="S71" s="188" t="n">
        <f aca="false">0.00000051076197754921*Q71^5-0.0000695115640373216*Q71^4+0.00355730448312045*Q71^3-0.0845016512614847*Q71^2+0.947790573333938*Q71-3.50974385209375</f>
        <v>0.66341232896855</v>
      </c>
    </row>
    <row r="72" customFormat="false" ht="12.75" hidden="false" customHeight="false" outlineLevel="0" collapsed="false">
      <c r="E72" s="186" t="n">
        <v>21.9</v>
      </c>
      <c r="F72" s="183"/>
      <c r="G72" s="188" t="n">
        <f aca="false">-0.00000266099661167668*E72^3+0.0000089670674181877*E72^2-0.00165923949295606*E72+1.10865260221863</f>
        <v>1.04866628371744</v>
      </c>
      <c r="Q72" s="186" t="n">
        <v>21.9</v>
      </c>
      <c r="R72" s="183"/>
      <c r="S72" s="188" t="n">
        <f aca="false">0.00000051076197754921*Q72^5-0.0000695115640373216*Q72^4+0.00355730448312045*Q72^3-0.0845016512614847*Q72^2+0.947790573333938*Q72-3.50974385209375</f>
        <v>0.666580869891926</v>
      </c>
    </row>
    <row r="73" customFormat="false" ht="12.75" hidden="false" customHeight="false" outlineLevel="0" collapsed="false">
      <c r="E73" s="186" t="n">
        <v>22</v>
      </c>
      <c r="F73" s="183"/>
      <c r="G73" s="188" t="n">
        <f aca="false">-0.00000266099661167668*E73^3+0.0000089670674181877*E73^2-0.00165923949295606*E73+1.10865260221863</f>
        <v>1.04815510208287</v>
      </c>
      <c r="Q73" s="186" t="n">
        <v>22</v>
      </c>
      <c r="R73" s="183"/>
      <c r="S73" s="188" t="n">
        <f aca="false">0.00000051076197754921*Q73^5-0.0000695115640373216*Q73^4+0.00355730448312045*Q73^3-0.0845016512614847*Q73^2+0.947790573333938*Q73-3.50974385209375</f>
        <v>0.669806013714906</v>
      </c>
    </row>
    <row r="74" customFormat="false" ht="12.75" hidden="false" customHeight="false" outlineLevel="0" collapsed="false">
      <c r="E74" s="186" t="n">
        <v>22.1</v>
      </c>
      <c r="F74" s="183"/>
      <c r="G74" s="188" t="n">
        <f aca="false">-0.00000266099661167668*E74^3+0.0000089670674181877*E74^2-0.00165923949295606*E74+1.10865260221863</f>
        <v>1.04764058727411</v>
      </c>
      <c r="Q74" s="186" t="n">
        <v>22.1</v>
      </c>
      <c r="R74" s="183"/>
      <c r="S74" s="188" t="n">
        <f aca="false">0.00000051076197754921*Q74^5-0.0000695115640373216*Q74^4+0.00355730448312045*Q74^3-0.0845016512614847*Q74^2+0.947790573333938*Q74-3.50974385209375</f>
        <v>0.673087250832931</v>
      </c>
    </row>
    <row r="75" customFormat="false" ht="12.75" hidden="false" customHeight="false" outlineLevel="0" collapsed="false">
      <c r="E75" s="186" t="n">
        <v>22.2</v>
      </c>
      <c r="F75" s="183"/>
      <c r="G75" s="188" t="n">
        <f aca="false">-0.00000266099661167668*E75^3+0.0000089670674181877*E75^2-0.00165923949295606*E75+1.10865260221863</f>
        <v>1.04712272332519</v>
      </c>
      <c r="Q75" s="186" t="n">
        <v>22.2</v>
      </c>
      <c r="R75" s="183"/>
      <c r="S75" s="188" t="n">
        <f aca="false">0.00000051076197754921*Q75^5-0.0000695115640373216*Q75^4+0.00355730448312045*Q75^3-0.0845016512614847*Q75^2+0.947790573333938*Q75-3.50974385209375</f>
        <v>0.676424039654842</v>
      </c>
    </row>
    <row r="76" customFormat="false" ht="12.75" hidden="false" customHeight="false" outlineLevel="0" collapsed="false">
      <c r="E76" s="186" t="n">
        <v>22.3</v>
      </c>
      <c r="F76" s="183"/>
      <c r="G76" s="188" t="n">
        <f aca="false">-0.00000266099661167668*E76^3+0.0000089670674181877*E76^2-0.00165923949295606*E76+1.10865260221863</f>
        <v>1.04660149427014</v>
      </c>
      <c r="Q76" s="186" t="n">
        <v>22.3</v>
      </c>
      <c r="R76" s="183"/>
      <c r="S76" s="188" t="n">
        <f aca="false">0.00000051076197754921*Q76^5-0.0000695115640373216*Q76^4+0.00355730448312045*Q76^3-0.0845016512614847*Q76^2+0.947790573333938*Q76-3.50974385209375</f>
        <v>0.679815807215813</v>
      </c>
    </row>
    <row r="77" customFormat="false" ht="12.75" hidden="false" customHeight="false" outlineLevel="0" collapsed="false">
      <c r="E77" s="186" t="n">
        <v>22.4</v>
      </c>
      <c r="F77" s="183"/>
      <c r="G77" s="188" t="n">
        <f aca="false">-0.00000266099661167668*E77^3+0.0000089670674181877*E77^2-0.00165923949295606*E77+1.10865260221863</f>
        <v>1.04607688414297</v>
      </c>
      <c r="Q77" s="186" t="n">
        <v>22.4</v>
      </c>
      <c r="R77" s="183"/>
      <c r="S77" s="188" t="n">
        <f aca="false">0.00000051076197754921*Q77^5-0.0000695115640373216*Q77^4+0.00355730448312045*Q77^3-0.0845016512614847*Q77^2+0.947790573333938*Q77-3.50974385209375</f>
        <v>0.683261949790234</v>
      </c>
    </row>
    <row r="78" customFormat="false" ht="12.75" hidden="false" customHeight="false" outlineLevel="0" collapsed="false">
      <c r="E78" s="186" t="n">
        <v>22.5</v>
      </c>
      <c r="F78" s="183"/>
      <c r="G78" s="188" t="n">
        <f aca="false">-0.00000266099661167668*E78^3+0.0000089670674181877*E78^2-0.00165923949295606*E78+1.10865260221863</f>
        <v>1.0455488769777</v>
      </c>
      <c r="Q78" s="186" t="n">
        <v>22.5</v>
      </c>
      <c r="R78" s="183"/>
      <c r="S78" s="188" t="n">
        <f aca="false">0.00000051076197754921*Q78^5-0.0000695115640373216*Q78^4+0.00355730448312045*Q78^3-0.0845016512614847*Q78^2+0.947790573333938*Q78-3.50974385209375</f>
        <v>0.686761833504703</v>
      </c>
    </row>
    <row r="79" customFormat="false" ht="12.75" hidden="false" customHeight="false" outlineLevel="0" collapsed="false">
      <c r="E79" s="186" t="n">
        <v>22.6</v>
      </c>
      <c r="F79" s="183"/>
      <c r="G79" s="188" t="n">
        <f aca="false">-0.00000266099661167668*E79^3+0.0000089670674181877*E79^2-0.00165923949295606*E79+1.10865260221863</f>
        <v>1.04501745680835</v>
      </c>
      <c r="Q79" s="186" t="n">
        <v>22.6</v>
      </c>
      <c r="R79" s="183"/>
      <c r="S79" s="188" t="n">
        <f aca="false">0.00000051076197754921*Q79^5-0.0000695115640373216*Q79^4+0.00355730448312045*Q79^3-0.0845016512614847*Q79^2+0.947790573333938*Q79-3.50974385209375</f>
        <v>0.690314794950825</v>
      </c>
    </row>
    <row r="80" customFormat="false" ht="12.75" hidden="false" customHeight="false" outlineLevel="0" collapsed="false">
      <c r="E80" s="186" t="n">
        <v>22.7</v>
      </c>
      <c r="F80" s="183"/>
      <c r="G80" s="188" t="n">
        <f aca="false">-0.00000266099661167668*E80^3+0.0000089670674181877*E80^2-0.00165923949295606*E80+1.10865260221863</f>
        <v>1.04448260766894</v>
      </c>
      <c r="Q80" s="186" t="n">
        <v>22.7</v>
      </c>
      <c r="R80" s="183"/>
      <c r="S80" s="188" t="n">
        <f aca="false">0.00000051076197754921*Q80^5-0.0000695115640373216*Q80^4+0.00355730448312045*Q80^3-0.0845016512614847*Q80^2+0.947790573333938*Q80-3.50974385209375</f>
        <v>0.69392014179819</v>
      </c>
    </row>
    <row r="81" customFormat="false" ht="12.75" hidden="false" customHeight="false" outlineLevel="0" collapsed="false">
      <c r="E81" s="186" t="n">
        <v>22.8</v>
      </c>
      <c r="F81" s="183"/>
      <c r="G81" s="188" t="n">
        <f aca="false">-0.00000266099661167668*E81^3+0.0000089670674181877*E81^2-0.00165923949295606*E81+1.10865260221863</f>
        <v>1.0439443135935</v>
      </c>
      <c r="Q81" s="186" t="n">
        <v>22.8</v>
      </c>
      <c r="R81" s="183"/>
      <c r="S81" s="188" t="n">
        <f aca="false">0.00000051076197754921*Q81^5-0.0000695115640373216*Q81^4+0.00355730448312045*Q81^3-0.0845016512614847*Q81^2+0.947790573333938*Q81-3.50974385209375</f>
        <v>0.697577153407325</v>
      </c>
    </row>
    <row r="82" customFormat="false" ht="12.75" hidden="false" customHeight="false" outlineLevel="0" collapsed="false">
      <c r="E82" s="186" t="n">
        <v>22.9</v>
      </c>
      <c r="F82" s="183"/>
      <c r="G82" s="188" t="n">
        <f aca="false">-0.00000266099661167668*E82^3+0.0000089670674181877*E82^2-0.00165923949295606*E82+1.10865260221863</f>
        <v>1.04340255861605</v>
      </c>
      <c r="Q82" s="186" t="n">
        <v>22.9</v>
      </c>
      <c r="R82" s="183"/>
      <c r="S82" s="188" t="n">
        <f aca="false">0.00000051076197754921*Q82^5-0.0000695115640373216*Q82^4+0.00355730448312045*Q82^3-0.0845016512614847*Q82^2+0.947790573333938*Q82-3.50974385209375</f>
        <v>0.701285081442516</v>
      </c>
    </row>
    <row r="83" customFormat="false" ht="12.75" hidden="false" customHeight="false" outlineLevel="0" collapsed="false">
      <c r="E83" s="186" t="n">
        <v>23</v>
      </c>
      <c r="F83" s="183"/>
      <c r="G83" s="188" t="n">
        <f aca="false">-0.00000266099661167668*E83^3+0.0000089670674181877*E83^2-0.00165923949295606*E83+1.10865260221863</f>
        <v>1.04285732677059</v>
      </c>
      <c r="Q83" s="186" t="n">
        <v>23</v>
      </c>
      <c r="R83" s="183"/>
      <c r="S83" s="188" t="n">
        <f aca="false">0.00000051076197754921*Q83^5-0.0000695115640373216*Q83^4+0.00355730448312045*Q83^3-0.0845016512614847*Q83^2+0.947790573333938*Q83-3.50974385209375</f>
        <v>0.705043150484811</v>
      </c>
    </row>
    <row r="84" customFormat="false" ht="12.75" hidden="false" customHeight="false" outlineLevel="0" collapsed="false">
      <c r="E84" s="186" t="n">
        <v>23.1</v>
      </c>
      <c r="F84" s="183"/>
      <c r="G84" s="188" t="n">
        <f aca="false">-0.00000266099661167668*E84^3+0.0000089670674181877*E84^2-0.00165923949295606*E84+1.10865260221863</f>
        <v>1.04230860209116</v>
      </c>
      <c r="Q84" s="186" t="n">
        <v>23.1</v>
      </c>
      <c r="R84" s="183"/>
      <c r="S84" s="188" t="n">
        <f aca="false">0.00000051076197754921*Q84^5-0.0000695115640373216*Q84^4+0.00355730448312045*Q84^3-0.0845016512614847*Q84^2+0.947790573333938*Q84-3.50974385209375</f>
        <v>0.708850558644875</v>
      </c>
    </row>
    <row r="85" customFormat="false" ht="12.75" hidden="false" customHeight="false" outlineLevel="0" collapsed="false">
      <c r="E85" s="186" t="n">
        <v>23.2</v>
      </c>
      <c r="F85" s="183"/>
      <c r="G85" s="188" t="n">
        <f aca="false">-0.00000266099661167668*E85^3+0.0000089670674181877*E85^2-0.00165923949295606*E85+1.10865260221863</f>
        <v>1.04175636861178</v>
      </c>
      <c r="Q85" s="186" t="n">
        <v>23.2</v>
      </c>
      <c r="R85" s="183"/>
      <c r="S85" s="188" t="n">
        <f aca="false">0.00000051076197754921*Q85^5-0.0000695115640373216*Q85^4+0.00355730448312045*Q85^3-0.0845016512614847*Q85^2+0.947790573333938*Q85-3.50974385209375</f>
        <v>0.712706478175923</v>
      </c>
    </row>
    <row r="86" customFormat="false" ht="12.75" hidden="false" customHeight="false" outlineLevel="0" collapsed="false">
      <c r="E86" s="186" t="n">
        <v>23.3</v>
      </c>
      <c r="F86" s="183"/>
      <c r="G86" s="188" t="n">
        <f aca="false">-0.00000266099661167668*E86^3+0.0000089670674181877*E86^2-0.00165923949295606*E86+1.10865260221863</f>
        <v>1.04120061036646</v>
      </c>
      <c r="Q86" s="186" t="n">
        <v>23.3</v>
      </c>
      <c r="R86" s="183"/>
      <c r="S86" s="188" t="n">
        <f aca="false">0.00000051076197754921*Q86^5-0.0000695115640373216*Q86^4+0.00355730448312045*Q86^3-0.0845016512614847*Q86^2+0.947790573333938*Q86-3.50974385209375</f>
        <v>0.716610056086664</v>
      </c>
    </row>
    <row r="87" customFormat="false" ht="12.75" hidden="false" customHeight="false" outlineLevel="0" collapsed="false">
      <c r="E87" s="186" t="n">
        <v>23.4</v>
      </c>
      <c r="F87" s="183"/>
      <c r="G87" s="188" t="n">
        <f aca="false">-0.00000266099661167668*E87^3+0.0000089670674181877*E87^2-0.00165923949295606*E87+1.10865260221863</f>
        <v>1.04064131138922</v>
      </c>
      <c r="Q87" s="186" t="n">
        <v>23.4</v>
      </c>
      <c r="R87" s="183"/>
      <c r="S87" s="188" t="n">
        <f aca="false">0.00000051076197754921*Q87^5-0.0000695115640373216*Q87^4+0.00355730448312045*Q87^3-0.0845016512614847*Q87^2+0.947790573333938*Q87-3.50974385209375</f>
        <v>0.720560414754131</v>
      </c>
    </row>
    <row r="88" customFormat="false" ht="12.75" hidden="false" customHeight="false" outlineLevel="0" collapsed="false">
      <c r="E88" s="186" t="n">
        <v>23.5</v>
      </c>
      <c r="F88" s="183"/>
      <c r="G88" s="188" t="n">
        <f aca="false">-0.00000266099661167668*E88^3+0.0000089670674181877*E88^2-0.00165923949295606*E88+1.10865260221863</f>
        <v>1.04007845571409</v>
      </c>
      <c r="Q88" s="186" t="n">
        <v>23.5</v>
      </c>
      <c r="R88" s="183"/>
      <c r="S88" s="188" t="n">
        <f aca="false">0.00000051076197754921*Q88^5-0.0000695115640373216*Q88^4+0.00355730448312045*Q88^3-0.0845016512614847*Q88^2+0.947790573333938*Q88-3.50974385209375</f>
        <v>0.724556652536736</v>
      </c>
    </row>
    <row r="89" customFormat="false" ht="12.75" hidden="false" customHeight="false" outlineLevel="0" collapsed="false">
      <c r="E89" s="186" t="n">
        <v>23.6</v>
      </c>
      <c r="F89" s="183"/>
      <c r="G89" s="188" t="n">
        <f aca="false">-0.00000266099661167668*E89^3+0.0000089670674181877*E89^2-0.00165923949295606*E89+1.10865260221863</f>
        <v>1.03951202737509</v>
      </c>
      <c r="Q89" s="186" t="n">
        <v>23.6</v>
      </c>
      <c r="R89" s="183"/>
      <c r="S89" s="188" t="n">
        <f aca="false">0.00000051076197754921*Q89^5-0.0000695115640373216*Q89^4+0.00355730448312045*Q89^3-0.0845016512614847*Q89^2+0.947790573333938*Q89-3.50974385209375</f>
        <v>0.72859784438702</v>
      </c>
    </row>
    <row r="90" customFormat="false" ht="12.75" hidden="false" customHeight="false" outlineLevel="0" collapsed="false">
      <c r="E90" s="186" t="n">
        <v>23.7</v>
      </c>
      <c r="F90" s="183"/>
      <c r="G90" s="188" t="n">
        <f aca="false">-0.00000266099661167668*E90^3+0.0000089670674181877*E90^2-0.00165923949295606*E90+1.10865260221863</f>
        <v>1.03894201040623</v>
      </c>
      <c r="Q90" s="186" t="n">
        <v>23.7</v>
      </c>
      <c r="R90" s="183"/>
      <c r="S90" s="188" t="n">
        <f aca="false">0.00000051076197754921*Q90^5-0.0000695115640373216*Q90^4+0.00355730448312045*Q90^3-0.0845016512614847*Q90^2+0.947790573333938*Q90-3.50974385209375</f>
        <v>0.732683042464681</v>
      </c>
    </row>
    <row r="91" customFormat="false" ht="12.75" hidden="false" customHeight="false" outlineLevel="0" collapsed="false">
      <c r="E91" s="186" t="n">
        <v>23.8</v>
      </c>
      <c r="F91" s="183"/>
      <c r="G91" s="188" t="n">
        <f aca="false">-0.00000266099661167668*E91^3+0.0000089670674181877*E91^2-0.00165923949295606*E91+1.10865260221863</f>
        <v>1.03836838884154</v>
      </c>
      <c r="Q91" s="186" t="n">
        <v>23.8</v>
      </c>
      <c r="R91" s="183"/>
      <c r="S91" s="188" t="n">
        <f aca="false">0.00000051076197754921*Q91^5-0.0000695115640373216*Q91^4+0.00355730448312045*Q91^3-0.0845016512614847*Q91^2+0.947790573333938*Q91-3.50974385209375</f>
        <v>0.736811276749469</v>
      </c>
    </row>
    <row r="92" customFormat="false" ht="12.75" hidden="false" customHeight="false" outlineLevel="0" collapsed="false">
      <c r="E92" s="186" t="n">
        <v>23.9</v>
      </c>
      <c r="F92" s="183"/>
      <c r="G92" s="188" t="n">
        <f aca="false">-0.00000266099661167668*E92^3+0.0000089670674181877*E92^2-0.00165923949295606*E92+1.10865260221863</f>
        <v>1.03779114671504</v>
      </c>
      <c r="Q92" s="186" t="n">
        <v>23.9</v>
      </c>
      <c r="R92" s="183"/>
      <c r="S92" s="188" t="n">
        <f aca="false">0.00000051076197754921*Q92^5-0.0000695115640373216*Q92^4+0.00355730448312045*Q92^3-0.0845016512614847*Q92^2+0.947790573333938*Q92-3.50974385209375</f>
        <v>0.740981555654072</v>
      </c>
    </row>
    <row r="93" customFormat="false" ht="12.75" hidden="false" customHeight="false" outlineLevel="0" collapsed="false">
      <c r="E93" s="186" t="n">
        <v>24</v>
      </c>
      <c r="F93" s="183"/>
      <c r="G93" s="188" t="n">
        <f aca="false">-0.00000266099661167668*E93^3+0.0000089670674181877*E93^2-0.00165923949295606*E93+1.10865260221863</f>
        <v>1.03721026806074</v>
      </c>
      <c r="Q93" s="186" t="n">
        <v>24</v>
      </c>
      <c r="R93" s="183"/>
      <c r="S93" s="188" t="n">
        <f aca="false">0.00000051076197754921*Q93^5-0.0000695115640373216*Q93^4+0.00355730448312045*Q93^3-0.0845016512614847*Q93^2+0.947790573333938*Q93-3.50974385209375</f>
        <v>0.745192866637046</v>
      </c>
    </row>
    <row r="94" customFormat="false" ht="12.75" hidden="false" customHeight="false" outlineLevel="0" collapsed="false">
      <c r="E94" s="186" t="n">
        <v>24.1</v>
      </c>
      <c r="F94" s="183"/>
      <c r="G94" s="188" t="n">
        <f aca="false">-0.00000266099661167668*E94^3+0.0000089670674181877*E94^2-0.00165923949295606*E94+1.10865260221863</f>
        <v>1.03662573691267</v>
      </c>
      <c r="Q94" s="186" t="n">
        <v>24.1</v>
      </c>
      <c r="R94" s="183"/>
      <c r="S94" s="188" t="n">
        <f aca="false">0.00000051076197754921*Q94^5-0.0000695115640373216*Q94^4+0.00355730448312045*Q94^3-0.0845016512614847*Q94^2+0.947790573333938*Q94-3.50974385209375</f>
        <v>0.749444176815717</v>
      </c>
    </row>
    <row r="95" customFormat="false" ht="12.75" hidden="false" customHeight="false" outlineLevel="0" collapsed="false">
      <c r="E95" s="186" t="n">
        <v>24.2</v>
      </c>
      <c r="F95" s="183"/>
      <c r="G95" s="188" t="n">
        <f aca="false">-0.00000266099661167668*E95^3+0.0000089670674181877*E95^2-0.00165923949295606*E95+1.10865260221863</f>
        <v>1.03603753730485</v>
      </c>
      <c r="Q95" s="186" t="n">
        <v>24.2</v>
      </c>
      <c r="R95" s="183"/>
      <c r="S95" s="188" t="n">
        <f aca="false">0.00000051076197754921*Q95^5-0.0000695115640373216*Q95^4+0.00355730448312045*Q95^3-0.0845016512614847*Q95^2+0.947790573333938*Q95-3.50974385209375</f>
        <v>0.753734433579139</v>
      </c>
    </row>
    <row r="96" customFormat="false" ht="12.75" hidden="false" customHeight="false" outlineLevel="0" collapsed="false">
      <c r="E96" s="186" t="n">
        <v>24.3</v>
      </c>
      <c r="F96" s="183"/>
      <c r="G96" s="188" t="n">
        <f aca="false">-0.00000266099661167668*E96^3+0.0000089670674181877*E96^2-0.00165923949295606*E96+1.10865260221863</f>
        <v>1.0354456532713</v>
      </c>
      <c r="Q96" s="186" t="n">
        <v>24.3</v>
      </c>
      <c r="R96" s="183"/>
      <c r="S96" s="188" t="n">
        <f aca="false">0.00000051076197754921*Q96^5-0.0000695115640373216*Q96^4+0.00355730448312045*Q96^3-0.0845016512614847*Q96^2+0.947790573333938*Q96-3.50974385209375</f>
        <v>0.75806256520094</v>
      </c>
    </row>
    <row r="97" customFormat="false" ht="12.75" hidden="false" customHeight="false" outlineLevel="0" collapsed="false">
      <c r="E97" s="186" t="n">
        <v>24.4</v>
      </c>
      <c r="F97" s="183"/>
      <c r="G97" s="188" t="n">
        <f aca="false">-0.00000266099661167668*E97^3+0.0000089670674181877*E97^2-0.00165923949295606*E97+1.10865260221863</f>
        <v>1.03485006884604</v>
      </c>
      <c r="Q97" s="186" t="n">
        <v>24.4</v>
      </c>
      <c r="R97" s="183"/>
      <c r="S97" s="188" t="n">
        <f aca="false">0.00000051076197754921*Q97^5-0.0000695115640373216*Q97^4+0.00355730448312045*Q97^3-0.0845016512614847*Q97^2+0.947790573333938*Q97-3.50974385209375</f>
        <v>0.762427481452294</v>
      </c>
    </row>
    <row r="98" customFormat="false" ht="12.75" hidden="false" customHeight="false" outlineLevel="0" collapsed="false">
      <c r="E98" s="186" t="n">
        <v>24.5</v>
      </c>
      <c r="F98" s="183"/>
      <c r="G98" s="188" t="n">
        <f aca="false">-0.00000266099661167668*E98^3+0.0000089670674181877*E98^2-0.00165923949295606*E98+1.10865260221863</f>
        <v>1.03425076806308</v>
      </c>
      <c r="Q98" s="186" t="n">
        <v>24.5</v>
      </c>
      <c r="R98" s="183"/>
      <c r="S98" s="188" t="n">
        <f aca="false">0.00000051076197754921*Q98^5-0.0000695115640373216*Q98^4+0.00355730448312045*Q98^3-0.0845016512614847*Q98^2+0.947790573333938*Q98-3.50974385209375</f>
        <v>0.766828074214809</v>
      </c>
    </row>
    <row r="99" customFormat="false" ht="12.75" hidden="false" customHeight="false" outlineLevel="0" collapsed="false">
      <c r="E99" s="186" t="n">
        <v>24.6</v>
      </c>
      <c r="F99" s="183"/>
      <c r="G99" s="188" t="n">
        <f aca="false">-0.00000266099661167668*E99^3+0.0000089670674181877*E99^2-0.00165923949295606*E99+1.10865260221863</f>
        <v>1.03364773495645</v>
      </c>
      <c r="Q99" s="186" t="n">
        <v>24.6</v>
      </c>
      <c r="R99" s="183"/>
      <c r="S99" s="188" t="n">
        <f aca="false">0.00000051076197754921*Q99^5-0.0000695115640373216*Q99^4+0.00355730448312045*Q99^3-0.0845016512614847*Q99^2+0.947790573333938*Q99-3.50974385209375</f>
        <v>0.771263218093451</v>
      </c>
    </row>
    <row r="100" customFormat="false" ht="12.75" hidden="false" customHeight="false" outlineLevel="0" collapsed="false">
      <c r="E100" s="186" t="n">
        <v>24.7</v>
      </c>
      <c r="F100" s="183"/>
      <c r="G100" s="188" t="n">
        <f aca="false">-0.00000266099661167668*E100^3+0.0000089670674181877*E100^2-0.00165923949295606*E100+1.10865260221863</f>
        <v>1.03304095356018</v>
      </c>
      <c r="Q100" s="186" t="n">
        <v>24.7</v>
      </c>
      <c r="R100" s="183"/>
      <c r="S100" s="188" t="n">
        <f aca="false">0.00000051076197754921*Q100^5-0.0000695115640373216*Q100^4+0.00355730448312045*Q100^3-0.0845016512614847*Q100^2+0.947790573333938*Q100-3.50974385209375</f>
        <v>0.77573177102944</v>
      </c>
    </row>
    <row r="101" customFormat="false" ht="12.75" hidden="false" customHeight="false" outlineLevel="0" collapsed="false">
      <c r="E101" s="186" t="n">
        <v>24.8</v>
      </c>
      <c r="F101" s="183"/>
      <c r="G101" s="188" t="n">
        <f aca="false">-0.00000266099661167668*E101^3+0.0000089670674181877*E101^2-0.00165923949295606*E101+1.10865260221863</f>
        <v>1.03243040790827</v>
      </c>
      <c r="Q101" s="186" t="n">
        <v>24.8</v>
      </c>
      <c r="R101" s="183"/>
      <c r="S101" s="188" t="n">
        <f aca="false">0.00000051076197754921*Q101^5-0.0000695115640373216*Q101^4+0.00355730448312045*Q101^3-0.0845016512614847*Q101^2+0.947790573333938*Q101-3.50974385209375</f>
        <v>0.780232574913198</v>
      </c>
    </row>
    <row r="102" customFormat="false" ht="12.75" hidden="false" customHeight="false" outlineLevel="0" collapsed="false">
      <c r="E102" s="186" t="n">
        <v>24.9</v>
      </c>
      <c r="F102" s="183"/>
      <c r="G102" s="188" t="n">
        <f aca="false">-0.00000266099661167668*E102^3+0.0000089670674181877*E102^2-0.00165923949295606*E102+1.10865260221863</f>
        <v>1.03181608203475</v>
      </c>
      <c r="Q102" s="186" t="n">
        <v>24.9</v>
      </c>
      <c r="R102" s="183"/>
      <c r="S102" s="188" t="n">
        <f aca="false">0.00000051076197754921*Q102^5-0.0000695115640373216*Q102^4+0.00355730448312045*Q102^3-0.0845016512614847*Q102^2+0.947790573333938*Q102-3.50974385209375</f>
        <v>0.784764456197222</v>
      </c>
    </row>
    <row r="103" customFormat="false" ht="12.75" hidden="false" customHeight="false" outlineLevel="0" collapsed="false">
      <c r="E103" s="186" t="n">
        <v>25</v>
      </c>
      <c r="F103" s="183" t="n">
        <v>1.02680092280102</v>
      </c>
      <c r="G103" s="187" t="n">
        <f aca="false">-0.00000266099661167668*E103^3+0.0000089670674181877*E103^2-0.00165923949295606*E103+1.10865260221863</f>
        <v>1.03119795997365</v>
      </c>
      <c r="Q103" s="186" t="n">
        <v>25</v>
      </c>
      <c r="R103" s="183" t="n">
        <v>0.779575</v>
      </c>
      <c r="S103" s="187" t="n">
        <f aca="false">0.00000051076197754921*Q103^5-0.0000695115640373216*Q103^4+0.00355730448312045*Q103^3-0.0845016512614847*Q103^2+0.947790573333938*Q103-3.50974385209375</f>
        <v>0.789326226509017</v>
      </c>
    </row>
    <row r="104" customFormat="false" ht="12.75" hidden="false" customHeight="false" outlineLevel="0" collapsed="false">
      <c r="E104" s="186" t="n">
        <v>25.1</v>
      </c>
      <c r="F104" s="183"/>
      <c r="G104" s="188" t="n">
        <f aca="false">-0.00000266099661167668*E104^3+0.0000089670674181877*E104^2-0.00165923949295606*E104+1.10865260221863</f>
        <v>1.03057602575897</v>
      </c>
      <c r="Q104" s="186" t="n">
        <v>25.1</v>
      </c>
      <c r="R104" s="183"/>
      <c r="S104" s="188" t="n">
        <f aca="false">0.00000051076197754921*Q104^5-0.0000695115640373216*Q104^4+0.00355730448312045*Q104^3-0.0845016512614847*Q104^2+0.947790573333938*Q104-3.50974385209375</f>
        <v>0.793916683264046</v>
      </c>
    </row>
    <row r="105" customFormat="false" ht="12.75" hidden="false" customHeight="false" outlineLevel="0" collapsed="false">
      <c r="E105" s="186" t="n">
        <v>25.2</v>
      </c>
      <c r="F105" s="183"/>
      <c r="G105" s="188" t="n">
        <f aca="false">-0.00000266099661167668*E105^3+0.0000089670674181877*E105^2-0.00165923949295606*E105+1.10865260221863</f>
        <v>1.02995026342475</v>
      </c>
      <c r="Q105" s="186" t="n">
        <v>25.2</v>
      </c>
      <c r="R105" s="183"/>
      <c r="S105" s="188" t="n">
        <f aca="false">0.00000051076197754921*Q105^5-0.0000695115640373216*Q105^4+0.00355730448312045*Q105^3-0.0845016512614847*Q105^2+0.947790573333938*Q105-3.50974385209375</f>
        <v>0.798534610278596</v>
      </c>
    </row>
    <row r="106" customFormat="false" ht="12.75" hidden="false" customHeight="false" outlineLevel="0" collapsed="false">
      <c r="E106" s="186" t="n">
        <v>25.3</v>
      </c>
      <c r="F106" s="183"/>
      <c r="G106" s="188" t="n">
        <f aca="false">-0.00000266099661167668*E106^3+0.0000089670674181877*E106^2-0.00165923949295606*E106+1.10865260221863</f>
        <v>1.029320657005</v>
      </c>
      <c r="Q106" s="186" t="n">
        <v>25.3</v>
      </c>
      <c r="R106" s="183"/>
      <c r="S106" s="188" t="n">
        <f aca="false">0.00000051076197754921*Q106^5-0.0000695115640373216*Q106^4+0.00355730448312045*Q106^3-0.0845016512614847*Q106^2+0.947790573333938*Q106-3.50974385209375</f>
        <v>0.803178778382704</v>
      </c>
    </row>
    <row r="107" customFormat="false" ht="12.75" hidden="false" customHeight="false" outlineLevel="0" collapsed="false">
      <c r="E107" s="186" t="n">
        <v>25.4</v>
      </c>
      <c r="F107" s="183"/>
      <c r="G107" s="188" t="n">
        <f aca="false">-0.00000266099661167668*E107^3+0.0000089670674181877*E107^2-0.00165923949295606*E107+1.10865260221863</f>
        <v>1.02868719053374</v>
      </c>
      <c r="Q107" s="186" t="n">
        <v>25.4</v>
      </c>
      <c r="R107" s="183"/>
      <c r="S107" s="188" t="n">
        <f aca="false">0.00000051076197754921*Q107^5-0.0000695115640373216*Q107^4+0.00355730448312045*Q107^3-0.0845016512614847*Q107^2+0.947790573333938*Q107-3.50974385209375</f>
        <v>0.807847946033052</v>
      </c>
    </row>
    <row r="108" customFormat="false" ht="12.75" hidden="false" customHeight="false" outlineLevel="0" collapsed="false">
      <c r="E108" s="186" t="n">
        <v>25.5</v>
      </c>
      <c r="F108" s="183"/>
      <c r="G108" s="188" t="n">
        <f aca="false">-0.00000266099661167668*E108^3+0.0000089670674181877*E108^2-0.00165923949295606*E108+1.10865260221863</f>
        <v>1.02804984804499</v>
      </c>
      <c r="Q108" s="186" t="n">
        <v>25.5</v>
      </c>
      <c r="R108" s="183"/>
      <c r="S108" s="188" t="n">
        <f aca="false">0.00000051076197754921*Q108^5-0.0000695115640373216*Q108^4+0.00355730448312045*Q108^3-0.0845016512614847*Q108^2+0.947790573333938*Q108-3.50974385209375</f>
        <v>0.812540859925952</v>
      </c>
    </row>
    <row r="109" customFormat="false" ht="12.75" hidden="false" customHeight="false" outlineLevel="0" collapsed="false">
      <c r="E109" s="186" t="n">
        <v>25.6</v>
      </c>
      <c r="F109" s="183"/>
      <c r="G109" s="188" t="n">
        <f aca="false">-0.00000266099661167668*E109^3+0.0000089670674181877*E109^2-0.00165923949295606*E109+1.10865260221863</f>
        <v>1.02740861357277</v>
      </c>
      <c r="Q109" s="186" t="n">
        <v>25.6</v>
      </c>
      <c r="R109" s="183"/>
      <c r="S109" s="188" t="n">
        <f aca="false">0.00000051076197754921*Q109^5-0.0000695115640373216*Q109^4+0.00355730448312045*Q109^3-0.0845016512614847*Q109^2+0.947790573333938*Q109-3.50974385209375</f>
        <v>0.817256255610167</v>
      </c>
    </row>
    <row r="110" customFormat="false" ht="12.75" hidden="false" customHeight="false" outlineLevel="0" collapsed="false">
      <c r="E110" s="186" t="n">
        <v>25.7</v>
      </c>
      <c r="F110" s="183"/>
      <c r="G110" s="188" t="n">
        <f aca="false">-0.00000266099661167668*E110^3+0.0000089670674181877*E110^2-0.00165923949295606*E110+1.10865260221863</f>
        <v>1.02676347115111</v>
      </c>
      <c r="Q110" s="186" t="n">
        <v>25.7</v>
      </c>
      <c r="R110" s="183"/>
      <c r="S110" s="188" t="n">
        <f aca="false">0.00000051076197754921*Q110^5-0.0000695115640373216*Q110^4+0.00355730448312045*Q110^3-0.0845016512614847*Q110^2+0.947790573333938*Q110-3.50974385209375</f>
        <v>0.821992858099895</v>
      </c>
    </row>
    <row r="111" customFormat="false" ht="12.75" hidden="false" customHeight="false" outlineLevel="0" collapsed="false">
      <c r="E111" s="186" t="n">
        <v>25.8</v>
      </c>
      <c r="F111" s="183"/>
      <c r="G111" s="188" t="n">
        <f aca="false">-0.00000266099661167668*E111^3+0.0000089670674181877*E111^2-0.00165923949295606*E111+1.10865260221863</f>
        <v>1.02611440481402</v>
      </c>
      <c r="Q111" s="186" t="n">
        <v>25.8</v>
      </c>
      <c r="R111" s="183"/>
      <c r="S111" s="188" t="n">
        <f aca="false">0.00000051076197754921*Q111^5-0.0000695115640373216*Q111^4+0.00355730448312045*Q111^3-0.0845016512614847*Q111^2+0.947790573333938*Q111-3.50974385209375</f>
        <v>0.826749382487714</v>
      </c>
    </row>
    <row r="112" customFormat="false" ht="12.75" hidden="false" customHeight="false" outlineLevel="0" collapsed="false">
      <c r="E112" s="186" t="n">
        <v>25.9</v>
      </c>
      <c r="F112" s="183"/>
      <c r="G112" s="188" t="n">
        <f aca="false">-0.00000266099661167668*E112^3+0.0000089670674181877*E112^2-0.00165923949295606*E112+1.10865260221863</f>
        <v>1.02546139859552</v>
      </c>
      <c r="Q112" s="186" t="n">
        <v>25.9</v>
      </c>
      <c r="R112" s="183"/>
      <c r="S112" s="188" t="n">
        <f aca="false">0.00000051076197754921*Q112^5-0.0000695115640373216*Q112^4+0.00355730448312045*Q112^3-0.0845016512614847*Q112^2+0.947790573333938*Q112-3.50974385209375</f>
        <v>0.831524534557295</v>
      </c>
    </row>
    <row r="113" customFormat="false" ht="12.75" hidden="false" customHeight="false" outlineLevel="0" collapsed="false">
      <c r="E113" s="186" t="n">
        <v>26</v>
      </c>
      <c r="F113" s="183"/>
      <c r="G113" s="188" t="n">
        <f aca="false">-0.00000266099661167668*E113^3+0.0000089670674181877*E113^2-0.00165923949295606*E113+1.10865260221863</f>
        <v>1.02480443652964</v>
      </c>
      <c r="Q113" s="186" t="n">
        <v>26</v>
      </c>
      <c r="R113" s="183"/>
      <c r="S113" s="188" t="n">
        <f aca="false">0.00000051076197754921*Q113^5-0.0000695115640373216*Q113^4+0.00355730448312045*Q113^3-0.0845016512614847*Q113^2+0.947790573333938*Q113-3.50974385209375</f>
        <v>0.836317011396619</v>
      </c>
    </row>
    <row r="114" customFormat="false" ht="12.75" hidden="false" customHeight="false" outlineLevel="0" collapsed="false">
      <c r="E114" s="186" t="n">
        <v>26.1</v>
      </c>
      <c r="F114" s="183"/>
      <c r="G114" s="188" t="n">
        <f aca="false">-0.00000266099661167668*E114^3+0.0000089670674181877*E114^2-0.00165923949295606*E114+1.10865260221863</f>
        <v>1.02414350265039</v>
      </c>
      <c r="Q114" s="186" t="n">
        <v>26.1</v>
      </c>
      <c r="R114" s="183"/>
      <c r="S114" s="188" t="n">
        <f aca="false">0.00000051076197754921*Q114^5-0.0000695115640373216*Q114^4+0.00355730448312045*Q114^3-0.0845016512614847*Q114^2+0.947790573333938*Q114-3.50974385209375</f>
        <v>0.841125502010661</v>
      </c>
    </row>
    <row r="115" customFormat="false" ht="12.75" hidden="false" customHeight="false" outlineLevel="0" collapsed="false">
      <c r="E115" s="186" t="n">
        <v>26.2</v>
      </c>
      <c r="F115" s="183"/>
      <c r="G115" s="188" t="n">
        <f aca="false">-0.00000266099661167668*E115^3+0.0000089670674181877*E115^2-0.00165923949295606*E115+1.10865260221863</f>
        <v>1.0234785809918</v>
      </c>
      <c r="Q115" s="186" t="n">
        <v>26.2</v>
      </c>
      <c r="R115" s="183"/>
      <c r="S115" s="188" t="n">
        <f aca="false">0.00000051076197754921*Q115^5-0.0000695115640373216*Q115^4+0.00355730448312045*Q115^3-0.0845016512614847*Q115^2+0.947790573333938*Q115-3.50974385209375</f>
        <v>0.845948687934377</v>
      </c>
    </row>
    <row r="116" customFormat="false" ht="12.75" hidden="false" customHeight="false" outlineLevel="0" collapsed="false">
      <c r="E116" s="186" t="n">
        <v>26.3</v>
      </c>
      <c r="F116" s="183"/>
      <c r="G116" s="188" t="n">
        <f aca="false">-0.00000266099661167668*E116^3+0.0000089670674181877*E116^2-0.00165923949295606*E116+1.10865260221863</f>
        <v>1.02280965558788</v>
      </c>
      <c r="Q116" s="186" t="n">
        <v>26.3</v>
      </c>
      <c r="R116" s="183"/>
      <c r="S116" s="188" t="n">
        <f aca="false">0.00000051076197754921*Q116^5-0.0000695115640373216*Q116^4+0.00355730448312045*Q116^3-0.0845016512614847*Q116^2+0.947790573333938*Q116-3.50974385209375</f>
        <v>0.850785243845613</v>
      </c>
    </row>
    <row r="117" customFormat="false" ht="12.75" hidden="false" customHeight="false" outlineLevel="0" collapsed="false">
      <c r="E117" s="186" t="n">
        <v>26.4</v>
      </c>
      <c r="F117" s="183"/>
      <c r="G117" s="188" t="n">
        <f aca="false">-0.00000266099661167668*E117^3+0.0000089670674181877*E117^2-0.00165923949295606*E117+1.10865260221863</f>
        <v>1.02213671047265</v>
      </c>
      <c r="Q117" s="186" t="n">
        <v>26.4</v>
      </c>
      <c r="R117" s="183"/>
      <c r="S117" s="188" t="n">
        <f aca="false">0.00000051076197754921*Q117^5-0.0000695115640373216*Q117^4+0.00355730448312045*Q117^3-0.0845016512614847*Q117^2+0.947790573333938*Q117-3.50974385209375</f>
        <v>0.855633838178106</v>
      </c>
    </row>
    <row r="118" customFormat="false" ht="12.75" hidden="false" customHeight="false" outlineLevel="0" collapsed="false">
      <c r="E118" s="186" t="n">
        <v>26.5</v>
      </c>
      <c r="F118" s="183"/>
      <c r="G118" s="188" t="n">
        <f aca="false">-0.00000266099661167668*E118^3+0.0000089670674181877*E118^2-0.00165923949295606*E118+1.10865260221863</f>
        <v>1.02145972968014</v>
      </c>
      <c r="Q118" s="186" t="n">
        <v>26.5</v>
      </c>
      <c r="R118" s="183"/>
      <c r="S118" s="188" t="n">
        <f aca="false">0.00000051076197754921*Q118^5-0.0000695115640373216*Q118^4+0.00355730448312045*Q118^3-0.0845016512614847*Q118^2+0.947790573333938*Q118-3.50974385209375</f>
        <v>0.860493133734215</v>
      </c>
    </row>
    <row r="119" customFormat="false" ht="12.75" hidden="false" customHeight="false" outlineLevel="0" collapsed="false">
      <c r="E119" s="186" t="n">
        <v>26.6</v>
      </c>
      <c r="F119" s="183"/>
      <c r="G119" s="188" t="n">
        <f aca="false">-0.00000266099661167668*E119^3+0.0000089670674181877*E119^2-0.00165923949295606*E119+1.10865260221863</f>
        <v>1.02077869724437</v>
      </c>
      <c r="Q119" s="186" t="n">
        <v>26.6</v>
      </c>
      <c r="R119" s="183"/>
      <c r="S119" s="188" t="n">
        <f aca="false">0.00000051076197754921*Q119^5-0.0000695115640373216*Q119^4+0.00355730448312045*Q119^3-0.0845016512614847*Q119^2+0.947790573333938*Q119-3.50974385209375</f>
        <v>0.865361788297991</v>
      </c>
    </row>
    <row r="120" customFormat="false" ht="12.75" hidden="false" customHeight="false" outlineLevel="0" collapsed="false">
      <c r="E120" s="186" t="n">
        <v>26.7</v>
      </c>
      <c r="F120" s="183"/>
      <c r="G120" s="188" t="n">
        <f aca="false">-0.00000266099661167668*E120^3+0.0000089670674181877*E120^2-0.00165923949295606*E120+1.10865260221863</f>
        <v>1.02009359719935</v>
      </c>
      <c r="Q120" s="186" t="n">
        <v>26.7</v>
      </c>
      <c r="R120" s="183"/>
      <c r="S120" s="188" t="n">
        <f aca="false">0.00000051076197754921*Q120^5-0.0000695115640373216*Q120^4+0.00355730448312045*Q120^3-0.0845016512614847*Q120^2+0.947790573333938*Q120-3.50974385209375</f>
        <v>0.870238455248059</v>
      </c>
    </row>
    <row r="121" customFormat="false" ht="12.75" hidden="false" customHeight="false" outlineLevel="0" collapsed="false">
      <c r="E121" s="186" t="n">
        <v>26.8</v>
      </c>
      <c r="F121" s="183"/>
      <c r="G121" s="188" t="n">
        <f aca="false">-0.00000266099661167668*E121^3+0.0000089670674181877*E121^2-0.00165923949295606*E121+1.10865260221863</f>
        <v>1.01940441357911</v>
      </c>
      <c r="Q121" s="186" t="n">
        <v>26.8</v>
      </c>
      <c r="R121" s="183"/>
      <c r="S121" s="188" t="n">
        <f aca="false">0.00000051076197754921*Q121^5-0.0000695115640373216*Q121^4+0.00355730448312045*Q121^3-0.0845016512614847*Q121^2+0.947790573333938*Q121-3.50974385209375</f>
        <v>0.875121784170484</v>
      </c>
    </row>
    <row r="122" customFormat="false" ht="12.75" hidden="false" customHeight="false" outlineLevel="0" collapsed="false">
      <c r="E122" s="186" t="n">
        <v>26.9</v>
      </c>
      <c r="F122" s="183"/>
      <c r="G122" s="188" t="n">
        <f aca="false">-0.00000266099661167668*E122^3+0.0000089670674181877*E122^2-0.00165923949295606*E122+1.10865260221863</f>
        <v>1.01871113041767</v>
      </c>
      <c r="Q122" s="186" t="n">
        <v>26.9</v>
      </c>
      <c r="R122" s="183"/>
      <c r="S122" s="188" t="n">
        <f aca="false">0.00000051076197754921*Q122^5-0.0000695115640373216*Q122^4+0.00355730448312045*Q122^3-0.0845016512614847*Q122^2+0.947790573333938*Q122-3.50974385209375</f>
        <v>0.880010421471712</v>
      </c>
    </row>
    <row r="123" customFormat="false" ht="12.75" hidden="false" customHeight="false" outlineLevel="0" collapsed="false">
      <c r="E123" s="186" t="n">
        <v>27</v>
      </c>
      <c r="F123" s="183"/>
      <c r="G123" s="188" t="n">
        <f aca="false">-0.00000266099661167668*E123^3+0.0000089670674181877*E123^2-0.00165923949295606*E123+1.10865260221863</f>
        <v>1.01801373174904</v>
      </c>
      <c r="Q123" s="186" t="n">
        <v>27</v>
      </c>
      <c r="R123" s="183"/>
      <c r="S123" s="188" t="n">
        <f aca="false">0.00000051076197754921*Q123^5-0.0000695115640373216*Q123^4+0.00355730448312045*Q123^3-0.0845016512614847*Q123^2+0.947790573333938*Q123-3.50974385209375</f>
        <v>0.884903010991464</v>
      </c>
    </row>
    <row r="124" customFormat="false" ht="12.75" hidden="false" customHeight="false" outlineLevel="0" collapsed="false">
      <c r="E124" s="186" t="n">
        <v>27.1</v>
      </c>
      <c r="F124" s="183"/>
      <c r="G124" s="188" t="n">
        <f aca="false">-0.00000266099661167668*E124^3+0.0000089670674181877*E124^2-0.00165923949295606*E124+1.10865260221863</f>
        <v>1.01731220160725</v>
      </c>
      <c r="Q124" s="186" t="n">
        <v>27.1</v>
      </c>
      <c r="R124" s="183"/>
      <c r="S124" s="188" t="n">
        <f aca="false">0.00000051076197754921*Q124^5-0.0000695115640373216*Q124^4+0.00355730448312045*Q124^3-0.0845016512614847*Q124^2+0.947790573333938*Q124-3.50974385209375</f>
        <v>0.889798194615763</v>
      </c>
    </row>
    <row r="125" customFormat="false" ht="12.75" hidden="false" customHeight="false" outlineLevel="0" collapsed="false">
      <c r="E125" s="186" t="n">
        <v>27.2</v>
      </c>
      <c r="F125" s="183"/>
      <c r="G125" s="188" t="n">
        <f aca="false">-0.00000266099661167668*E125^3+0.0000089670674181877*E125^2-0.00165923949295606*E125+1.10865260221863</f>
        <v>1.01660652402632</v>
      </c>
      <c r="Q125" s="186" t="n">
        <v>27.2</v>
      </c>
      <c r="R125" s="183"/>
      <c r="S125" s="188" t="n">
        <f aca="false">0.00000051076197754921*Q125^5-0.0000695115640373216*Q125^4+0.00355730448312045*Q125^3-0.0845016512614847*Q125^2+0.947790573333938*Q125-3.50974385209375</f>
        <v>0.894694612889686</v>
      </c>
    </row>
    <row r="126" customFormat="false" ht="12.75" hidden="false" customHeight="false" outlineLevel="0" collapsed="false">
      <c r="E126" s="186" t="n">
        <v>27.3</v>
      </c>
      <c r="F126" s="183"/>
      <c r="G126" s="188" t="n">
        <f aca="false">-0.00000266099661167668*E126^3+0.0000089670674181877*E126^2-0.00165923949295606*E126+1.10865260221863</f>
        <v>1.01589668304027</v>
      </c>
      <c r="Q126" s="186" t="n">
        <v>27.3</v>
      </c>
      <c r="R126" s="183"/>
      <c r="S126" s="188" t="n">
        <f aca="false">0.00000051076197754921*Q126^5-0.0000695115640373216*Q126^4+0.00355730448312045*Q126^3-0.0845016512614847*Q126^2+0.947790573333938*Q126-3.50974385209375</f>
        <v>0.899590905630332</v>
      </c>
    </row>
    <row r="127" customFormat="false" ht="12.75" hidden="false" customHeight="false" outlineLevel="0" collapsed="false">
      <c r="E127" s="186" t="n">
        <v>27.4</v>
      </c>
      <c r="F127" s="183"/>
      <c r="G127" s="188" t="n">
        <f aca="false">-0.00000266099661167668*E127^3+0.0000089670674181877*E127^2-0.00165923949295606*E127+1.10865260221863</f>
        <v>1.01518266268312</v>
      </c>
      <c r="Q127" s="186" t="n">
        <v>27.4</v>
      </c>
      <c r="R127" s="183"/>
      <c r="S127" s="188" t="n">
        <f aca="false">0.00000051076197754921*Q127^5-0.0000695115640373216*Q127^4+0.00355730448312045*Q127^3-0.0845016512614847*Q127^2+0.947790573333938*Q127-3.50974385209375</f>
        <v>0.904485712539837</v>
      </c>
    </row>
    <row r="128" customFormat="false" ht="12.75" hidden="false" customHeight="false" outlineLevel="0" collapsed="false">
      <c r="E128" s="186" t="n">
        <v>27.5</v>
      </c>
      <c r="F128" s="183"/>
      <c r="G128" s="188" t="n">
        <f aca="false">-0.00000266099661167668*E128^3+0.0000089670674181877*E128^2-0.00165923949295606*E128+1.10865260221863</f>
        <v>1.01446444698888</v>
      </c>
      <c r="Q128" s="186" t="n">
        <v>27.5</v>
      </c>
      <c r="R128" s="183"/>
      <c r="S128" s="188" t="n">
        <f aca="false">0.00000051076197754921*Q128^5-0.0000695115640373216*Q128^4+0.00355730448312045*Q128^3-0.0845016512614847*Q128^2+0.947790573333938*Q128-3.50974385209375</f>
        <v>0.909377673818123</v>
      </c>
    </row>
    <row r="129" customFormat="false" ht="12.75" hidden="false" customHeight="false" outlineLevel="0" collapsed="false">
      <c r="E129" s="186" t="n">
        <v>27.6</v>
      </c>
      <c r="F129" s="183"/>
      <c r="G129" s="188" t="n">
        <f aca="false">-0.00000266099661167668*E129^3+0.0000089670674181877*E129^2-0.00165923949295606*E129+1.10865260221863</f>
        <v>1.01374201999158</v>
      </c>
      <c r="Q129" s="186" t="n">
        <v>27.6</v>
      </c>
      <c r="R129" s="183"/>
      <c r="S129" s="188" t="n">
        <f aca="false">0.00000051076197754921*Q129^5-0.0000695115640373216*Q129^4+0.00355730448312045*Q129^3-0.0845016512614847*Q129^2+0.947790573333938*Q129-3.50974385209375</f>
        <v>0.914265430775965</v>
      </c>
    </row>
    <row r="130" customFormat="false" ht="12.75" hidden="false" customHeight="false" outlineLevel="0" collapsed="false">
      <c r="E130" s="186" t="n">
        <v>27.7</v>
      </c>
      <c r="F130" s="183"/>
      <c r="G130" s="188" t="n">
        <f aca="false">-0.00000266099661167668*E130^3+0.0000089670674181877*E130^2-0.00165923949295606*E130+1.10865260221863</f>
        <v>1.01301536572525</v>
      </c>
      <c r="Q130" s="186" t="n">
        <v>27.7</v>
      </c>
      <c r="R130" s="183"/>
      <c r="S130" s="188" t="n">
        <f aca="false">0.00000051076197754921*Q130^5-0.0000695115640373216*Q130^4+0.00355730448312045*Q130^3-0.0845016512614847*Q130^2+0.947790573333938*Q130-3.50974385209375</f>
        <v>0.919147626447777</v>
      </c>
    </row>
    <row r="131" customFormat="false" ht="12.75" hidden="false" customHeight="false" outlineLevel="0" collapsed="false">
      <c r="E131" s="186" t="n">
        <v>27.8</v>
      </c>
      <c r="F131" s="183"/>
      <c r="G131" s="188" t="n">
        <f aca="false">-0.00000266099661167668*E131^3+0.0000089670674181877*E131^2-0.00165923949295606*E131+1.10865260221863</f>
        <v>1.01228446822389</v>
      </c>
      <c r="Q131" s="186" t="n">
        <v>27.8</v>
      </c>
      <c r="R131" s="183"/>
      <c r="S131" s="188" t="n">
        <f aca="false">0.00000051076197754921*Q131^5-0.0000695115640373216*Q131^4+0.00355730448312045*Q131^3-0.0845016512614847*Q131^2+0.947790573333938*Q131-3.50974385209375</f>
        <v>0.92402290620464</v>
      </c>
    </row>
    <row r="132" customFormat="false" ht="12.75" hidden="false" customHeight="false" outlineLevel="0" collapsed="false">
      <c r="E132" s="186" t="n">
        <v>27.9</v>
      </c>
      <c r="F132" s="183"/>
      <c r="G132" s="188" t="n">
        <f aca="false">-0.00000266099661167668*E132^3+0.0000089670674181877*E132^2-0.00165923949295606*E132+1.10865260221863</f>
        <v>1.01154931152153</v>
      </c>
      <c r="Q132" s="186" t="n">
        <v>27.9</v>
      </c>
      <c r="R132" s="183"/>
      <c r="S132" s="188" t="n">
        <f aca="false">0.00000051076197754921*Q132^5-0.0000695115640373216*Q132^4+0.00355730448312045*Q132^3-0.0845016512614847*Q132^2+0.947790573333938*Q132-3.50974385209375</f>
        <v>0.928889918367128</v>
      </c>
    </row>
    <row r="133" customFormat="false" ht="12.75" hidden="false" customHeight="false" outlineLevel="0" collapsed="false">
      <c r="E133" s="186" t="n">
        <v>28</v>
      </c>
      <c r="F133" s="183"/>
      <c r="G133" s="188" t="n">
        <f aca="false">-0.00000266099661167668*E133^3+0.0000089670674181877*E133^2-0.00165923949295606*E133+1.10865260221863</f>
        <v>1.01080987965219</v>
      </c>
      <c r="Q133" s="186" t="n">
        <v>28</v>
      </c>
      <c r="R133" s="183"/>
      <c r="S133" s="188" t="n">
        <f aca="false">0.00000051076197754921*Q133^5-0.0000695115640373216*Q133^4+0.00355730448312045*Q133^3-0.0845016512614847*Q133^2+0.947790573333938*Q133-3.50974385209375</f>
        <v>0.933747314818261</v>
      </c>
    </row>
    <row r="134" customFormat="false" ht="12.75" hidden="false" customHeight="false" outlineLevel="0" collapsed="false">
      <c r="E134" s="186" t="n">
        <v>28.1</v>
      </c>
      <c r="F134" s="183"/>
      <c r="G134" s="188" t="n">
        <f aca="false">-0.00000266099661167668*E134^3+0.0000089670674181877*E134^2-0.00165923949295606*E134+1.10865260221863</f>
        <v>1.0100661566499</v>
      </c>
      <c r="Q134" s="186" t="n">
        <v>28.1</v>
      </c>
      <c r="R134" s="183"/>
      <c r="S134" s="188" t="n">
        <f aca="false">0.00000051076197754921*Q134^5-0.0000695115640373216*Q134^4+0.00355730448312045*Q134^3-0.0845016512614847*Q134^2+0.947790573333938*Q134-3.50974385209375</f>
        <v>0.938593751616454</v>
      </c>
    </row>
    <row r="135" customFormat="false" ht="12.75" hidden="false" customHeight="false" outlineLevel="0" collapsed="false">
      <c r="E135" s="186" t="n">
        <v>28.2</v>
      </c>
      <c r="F135" s="183"/>
      <c r="G135" s="188" t="n">
        <f aca="false">-0.00000266099661167668*E135^3+0.0000089670674181877*E135^2-0.00165923949295606*E135+1.10865260221863</f>
        <v>1.00931812654866</v>
      </c>
      <c r="Q135" s="186" t="n">
        <v>28.2</v>
      </c>
      <c r="R135" s="183"/>
      <c r="S135" s="188" t="n">
        <f aca="false">0.00000051076197754921*Q135^5-0.0000695115640373216*Q135^4+0.00355730448312045*Q135^3-0.0845016512614847*Q135^2+0.947790573333938*Q135-3.50974385209375</f>
        <v>0.943427889608329</v>
      </c>
    </row>
    <row r="136" customFormat="false" ht="12.75" hidden="false" customHeight="false" outlineLevel="0" collapsed="false">
      <c r="E136" s="186" t="n">
        <v>28.3</v>
      </c>
      <c r="F136" s="183"/>
      <c r="G136" s="188" t="n">
        <f aca="false">-0.00000266099661167668*E136^3+0.0000089670674181877*E136^2-0.00165923949295606*E136+1.10865260221863</f>
        <v>1.00856577338251</v>
      </c>
      <c r="Q136" s="186" t="n">
        <v>28.3</v>
      </c>
      <c r="R136" s="183"/>
      <c r="S136" s="188" t="n">
        <f aca="false">0.00000051076197754921*Q136^5-0.0000695115640373216*Q136^4+0.00355730448312045*Q136^3-0.0845016512614847*Q136^2+0.947790573333938*Q136-3.50974385209375</f>
        <v>0.948248395041726</v>
      </c>
    </row>
    <row r="137" customFormat="false" ht="12.75" hidden="false" customHeight="false" outlineLevel="0" collapsed="false">
      <c r="E137" s="186" t="n">
        <v>28.4</v>
      </c>
      <c r="F137" s="183"/>
      <c r="G137" s="188" t="n">
        <f aca="false">-0.00000266099661167668*E137^3+0.0000089670674181877*E137^2-0.00165923949295606*E137+1.10865260221863</f>
        <v>1.00780908118546</v>
      </c>
      <c r="Q137" s="186" t="n">
        <v>28.4</v>
      </c>
      <c r="R137" s="183"/>
      <c r="S137" s="188" t="n">
        <f aca="false">0.00000051076197754921*Q137^5-0.0000695115640373216*Q137^4+0.00355730448312045*Q137^3-0.0845016512614847*Q137^2+0.947790573333938*Q137-3.50974385209375</f>
        <v>0.95305394017858</v>
      </c>
    </row>
    <row r="138" customFormat="false" ht="12.75" hidden="false" customHeight="false" outlineLevel="0" collapsed="false">
      <c r="E138" s="186" t="n">
        <v>28.5</v>
      </c>
      <c r="F138" s="183"/>
      <c r="G138" s="188" t="n">
        <f aca="false">-0.00000266099661167668*E138^3+0.0000089670674181877*E138^2-0.00165923949295606*E138+1.10865260221863</f>
        <v>1.00704803399153</v>
      </c>
      <c r="Q138" s="186" t="n">
        <v>28.5</v>
      </c>
      <c r="R138" s="183"/>
      <c r="S138" s="188" t="n">
        <f aca="false">0.00000051076197754921*Q138^5-0.0000695115640373216*Q138^4+0.00355730448312045*Q138^3-0.0845016512614847*Q138^2+0.947790573333938*Q138-3.50974385209375</f>
        <v>0.957843203907859</v>
      </c>
    </row>
    <row r="139" customFormat="false" ht="12.75" hidden="false" customHeight="false" outlineLevel="0" collapsed="false">
      <c r="E139" s="186" t="n">
        <v>28.6</v>
      </c>
      <c r="F139" s="183"/>
      <c r="G139" s="188" t="n">
        <f aca="false">-0.00000266099661167668*E139^3+0.0000089670674181877*E139^2-0.00165923949295606*E139+1.10865260221863</f>
        <v>1.00628261583474</v>
      </c>
      <c r="Q139" s="186" t="n">
        <v>28.6</v>
      </c>
      <c r="R139" s="183"/>
      <c r="S139" s="188" t="n">
        <f aca="false">0.00000051076197754921*Q139^5-0.0000695115640373216*Q139^4+0.00355730448312045*Q139^3-0.0845016512614847*Q139^2+0.947790573333938*Q139-3.50974385209375</f>
        <v>0.962614872358442</v>
      </c>
    </row>
    <row r="140" customFormat="false" ht="12.75" hidden="false" customHeight="false" outlineLevel="0" collapsed="false">
      <c r="E140" s="186" t="n">
        <v>28.7</v>
      </c>
      <c r="F140" s="183"/>
      <c r="G140" s="188" t="n">
        <f aca="false">-0.00000266099661167668*E140^3+0.0000089670674181877*E140^2-0.00165923949295606*E140+1.10865260221863</f>
        <v>1.00551281074911</v>
      </c>
      <c r="Q140" s="186" t="n">
        <v>28.7</v>
      </c>
      <c r="R140" s="183"/>
      <c r="S140" s="188" t="n">
        <f aca="false">0.00000051076197754921*Q140^5-0.0000695115640373216*Q140^4+0.00355730448312045*Q140^3-0.0845016512614847*Q140^2+0.947790573333938*Q140-3.50974385209375</f>
        <v>0.967367639512033</v>
      </c>
    </row>
    <row r="141" customFormat="false" ht="12.75" hidden="false" customHeight="false" outlineLevel="0" collapsed="false">
      <c r="E141" s="186" t="n">
        <v>28.8</v>
      </c>
      <c r="F141" s="183"/>
      <c r="G141" s="188" t="n">
        <f aca="false">-0.00000266099661167668*E141^3+0.0000089670674181877*E141^2-0.00165923949295606*E141+1.10865260221863</f>
        <v>1.00473860276867</v>
      </c>
      <c r="Q141" s="186" t="n">
        <v>28.8</v>
      </c>
      <c r="R141" s="183"/>
      <c r="S141" s="188" t="n">
        <f aca="false">0.00000051076197754921*Q141^5-0.0000695115640373216*Q141^4+0.00355730448312045*Q141^3-0.0845016512614847*Q141^2+0.947790573333938*Q141-3.50974385209375</f>
        <v>0.972100207816161</v>
      </c>
    </row>
    <row r="142" customFormat="false" ht="12.75" hidden="false" customHeight="false" outlineLevel="0" collapsed="false">
      <c r="E142" s="186" t="n">
        <v>28.9</v>
      </c>
      <c r="F142" s="183"/>
      <c r="G142" s="188" t="n">
        <f aca="false">-0.00000266099661167668*E142^3+0.0000089670674181877*E142^2-0.00165923949295606*E142+1.10865260221863</f>
        <v>1.00395997592743</v>
      </c>
      <c r="Q142" s="186" t="n">
        <v>28.9</v>
      </c>
      <c r="R142" s="183"/>
      <c r="S142" s="188" t="n">
        <f aca="false">0.00000051076197754921*Q142^5-0.0000695115640373216*Q142^4+0.00355730448312045*Q142^3-0.0845016512614847*Q142^2+0.947790573333938*Q142-3.50974385209375</f>
        <v>0.976811288796901</v>
      </c>
    </row>
    <row r="143" customFormat="false" ht="12.75" hidden="false" customHeight="false" outlineLevel="0" collapsed="false">
      <c r="E143" s="186" t="n">
        <v>29</v>
      </c>
      <c r="F143" s="183" t="n">
        <v>1.00563852000812</v>
      </c>
      <c r="G143" s="187" t="n">
        <f aca="false">-0.00000266099661167668*E143^3+0.0000089670674181877*E143^2-0.00165923949295606*E143+1.10865260221863</f>
        <v>1.00317691425942</v>
      </c>
      <c r="Q143" s="186" t="n">
        <v>29</v>
      </c>
      <c r="R143" s="183" t="n">
        <v>0.96775</v>
      </c>
      <c r="S143" s="187" t="n">
        <f aca="false">0.00000051076197754921*Q143^5-0.0000695115640373216*Q143^4+0.00355730448312045*Q143^3-0.0845016512614847*Q143^2+0.947790573333938*Q143-3.50974385209375</f>
        <v>0.981499603672055</v>
      </c>
    </row>
    <row r="144" customFormat="false" ht="12.75" hidden="false" customHeight="false" outlineLevel="0" collapsed="false">
      <c r="E144" s="186" t="n">
        <v>29.1</v>
      </c>
      <c r="F144" s="183"/>
      <c r="G144" s="188" t="n">
        <f aca="false">-0.00000266099661167668*E144^3+0.0000089670674181877*E144^2-0.00165923949295606*E144+1.10865260221863</f>
        <v>1.00238940179865</v>
      </c>
      <c r="Q144" s="186" t="n">
        <v>29.1</v>
      </c>
      <c r="R144" s="183"/>
      <c r="S144" s="188" t="n">
        <f aca="false">0.00000051076197754921*Q144^5-0.0000695115640373216*Q144^4+0.00355730448312045*Q144^3-0.0845016512614847*Q144^2+0.947790573333938*Q144-3.50974385209375</f>
        <v>0.986163883963828</v>
      </c>
    </row>
    <row r="145" customFormat="false" ht="12.75" hidden="false" customHeight="false" outlineLevel="0" collapsed="false">
      <c r="E145" s="186" t="n">
        <v>29.2</v>
      </c>
      <c r="F145" s="183"/>
      <c r="G145" s="188" t="n">
        <f aca="false">-0.00000266099661167668*E145^3+0.0000089670674181877*E145^2-0.00165923949295606*E145+1.10865260221863</f>
        <v>1.00159742257914</v>
      </c>
      <c r="Q145" s="186" t="n">
        <v>29.2</v>
      </c>
      <c r="R145" s="183"/>
      <c r="S145" s="188" t="n">
        <f aca="false">0.00000051076197754921*Q145^5-0.0000695115640373216*Q145^4+0.00355730448312045*Q145^3-0.0845016512614847*Q145^2+0.947790573333938*Q145-3.50974385209375</f>
        <v>0.990802872111873</v>
      </c>
    </row>
    <row r="146" customFormat="false" ht="12.75" hidden="false" customHeight="false" outlineLevel="0" collapsed="false">
      <c r="E146" s="186" t="n">
        <v>29.3</v>
      </c>
      <c r="F146" s="183"/>
      <c r="G146" s="188" t="n">
        <f aca="false">-0.00000266099661167668*E146^3+0.0000089670674181877*E146^2-0.00165923949295606*E146+1.10865260221863</f>
        <v>1.00080096063492</v>
      </c>
      <c r="Q146" s="186" t="n">
        <v>29.3</v>
      </c>
      <c r="R146" s="183"/>
      <c r="S146" s="188" t="n">
        <f aca="false">0.00000051076197754921*Q146^5-0.0000695115640373216*Q146^4+0.00355730448312045*Q146^3-0.0845016512614847*Q146^2+0.947790573333938*Q146-3.50974385209375</f>
        <v>0.995415322086198</v>
      </c>
    </row>
    <row r="147" customFormat="false" ht="12.75" hidden="false" customHeight="false" outlineLevel="0" collapsed="false">
      <c r="E147" s="186" t="n">
        <v>29.4</v>
      </c>
      <c r="F147" s="183" t="n">
        <v>1</v>
      </c>
      <c r="G147" s="187" t="n">
        <f aca="false">-0.00000266099661167668*E147^3+0.0000089670674181877*E147^2-0.00165923949295606*E147+1.10865260221863</f>
        <v>1</v>
      </c>
      <c r="Q147" s="186" t="n">
        <v>29.4</v>
      </c>
      <c r="R147" s="183" t="n">
        <v>1</v>
      </c>
      <c r="S147" s="187" t="n">
        <f aca="false">0.00000051076197754921*Q147^5-0.0000695115640373216*Q147^4+0.00355730448312045*Q147^3-0.0845016512614847*Q147^2+0.947790573333938*Q147-3.50974385209375</f>
        <v>0.999999999999995</v>
      </c>
      <c r="W147" s="194"/>
    </row>
    <row r="148" customFormat="false" ht="12.75" hidden="false" customHeight="false" outlineLevel="0" collapsed="false">
      <c r="E148" s="186" t="n">
        <v>29.5</v>
      </c>
      <c r="F148" s="183"/>
      <c r="G148" s="188" t="n">
        <f aca="false">-0.00000266099661167668*E148^3+0.0000089670674181877*E148^2-0.00165923949295606*E148+1.10865260221863</f>
        <v>0.999194524708411</v>
      </c>
      <c r="Q148" s="186" t="n">
        <v>29.5</v>
      </c>
      <c r="R148" s="183"/>
      <c r="S148" s="188" t="n">
        <f aca="false">0.00000051076197754921*Q148^5-0.0000695115640373216*Q148^4+0.00355730448312045*Q148^3-0.0845016512614847*Q148^2+0.947790573333938*Q148-3.50974385209375</f>
        <v>1.00455568472265</v>
      </c>
    </row>
    <row r="149" customFormat="false" ht="12.75" hidden="false" customHeight="false" outlineLevel="0" collapsed="false">
      <c r="E149" s="186" t="n">
        <v>29.6</v>
      </c>
      <c r="F149" s="183"/>
      <c r="G149" s="188" t="n">
        <f aca="false">-0.00000266099661167668*E149^3+0.0000089670674181877*E149^2-0.00165923949295606*E149+1.10865260221863</f>
        <v>0.998384518794166</v>
      </c>
      <c r="Q149" s="186" t="n">
        <v>29.6</v>
      </c>
      <c r="R149" s="183"/>
      <c r="S149" s="188" t="n">
        <f aca="false">0.00000051076197754921*Q149^5-0.0000695115640373216*Q149^4+0.00355730448312045*Q149^3-0.0845016512614847*Q149^2+0.947790573333938*Q149-3.50974385209375</f>
        <v>1.00908116849265</v>
      </c>
    </row>
    <row r="150" customFormat="false" ht="12.75" hidden="false" customHeight="false" outlineLevel="0" collapsed="false">
      <c r="E150" s="186" t="n">
        <v>29.7</v>
      </c>
      <c r="F150" s="183"/>
      <c r="G150" s="188" t="n">
        <f aca="false">-0.00000266099661167668*E150^3+0.0000089670674181877*E150^2-0.00165923949295606*E150+1.10865260221863</f>
        <v>0.997569966291286</v>
      </c>
      <c r="Q150" s="186" t="n">
        <v>29.7</v>
      </c>
      <c r="R150" s="183"/>
      <c r="S150" s="188" t="n">
        <f aca="false">0.00000051076197754921*Q150^5-0.0000695115640373216*Q150^4+0.00355730448312045*Q150^3-0.0845016512614847*Q150^2+0.947790573333938*Q150-3.50974385209375</f>
        <v>1.01357525753038</v>
      </c>
    </row>
    <row r="151" customFormat="false" ht="12.75" hidden="false" customHeight="false" outlineLevel="0" collapsed="false">
      <c r="E151" s="186" t="n">
        <v>29.8</v>
      </c>
      <c r="F151" s="183"/>
      <c r="G151" s="188" t="n">
        <f aca="false">-0.00000266099661167668*E151^3+0.0000089670674181877*E151^2-0.00165923949295606*E151+1.10865260221863</f>
        <v>0.996750851233793</v>
      </c>
      <c r="Q151" s="186" t="n">
        <v>29.8</v>
      </c>
      <c r="R151" s="183"/>
      <c r="S151" s="188" t="n">
        <f aca="false">0.00000051076197754921*Q151^5-0.0000695115640373216*Q151^4+0.00355730448312045*Q151^3-0.0845016512614847*Q151^2+0.947790573333938*Q151-3.50974385209375</f>
        <v>1.01803677265121</v>
      </c>
    </row>
    <row r="152" customFormat="false" ht="12.75" hidden="false" customHeight="false" outlineLevel="0" collapsed="false">
      <c r="E152" s="186" t="n">
        <v>29.9</v>
      </c>
      <c r="F152" s="183"/>
      <c r="G152" s="188" t="n">
        <f aca="false">-0.00000266099661167668*E152^3+0.0000089670674181877*E152^2-0.00165923949295606*E152+1.10865260221863</f>
        <v>0.995927157655706</v>
      </c>
      <c r="Q152" s="186" t="n">
        <v>29.9</v>
      </c>
      <c r="R152" s="183"/>
      <c r="S152" s="188" t="n">
        <f aca="false">0.00000051076197754921*Q152^5-0.0000695115640373216*Q152^4+0.00355730448312045*Q152^3-0.0845016512614847*Q152^2+0.947790573333938*Q152-3.50974385209375</f>
        <v>1.02246454987831</v>
      </c>
    </row>
    <row r="153" customFormat="false" ht="12.75" hidden="false" customHeight="false" outlineLevel="0" collapsed="false">
      <c r="E153" s="186" t="n">
        <v>30</v>
      </c>
      <c r="F153" s="183" t="n">
        <v>0.997442919459564</v>
      </c>
      <c r="G153" s="187" t="n">
        <f aca="false">-0.00000266099661167668*E153^3+0.0000089670674181877*E153^2-0.00165923949295606*E153+1.10865260221863</f>
        <v>0.995098869591047</v>
      </c>
      <c r="Q153" s="186" t="n">
        <v>30</v>
      </c>
      <c r="R153" s="183" t="n">
        <v>1.008075</v>
      </c>
      <c r="S153" s="187" t="n">
        <f aca="false">0.00000051076197754921*Q153^5-0.0000695115640373216*Q153^4+0.00355730448312045*Q153^3-0.0845016512614847*Q153^2+0.947790573333938*Q153-3.50974385209375</f>
        <v>1.02685744105554</v>
      </c>
    </row>
    <row r="154" customFormat="false" ht="12.75" hidden="false" customHeight="false" outlineLevel="0" collapsed="false">
      <c r="E154" s="186" t="n">
        <v>30.1</v>
      </c>
      <c r="F154" s="183"/>
      <c r="G154" s="188" t="n">
        <f aca="false">-0.00000266099661167668*E154^3+0.0000089670674181877*E154^2-0.00165923949295606*E154+1.10865260221863</f>
        <v>0.994265971073835</v>
      </c>
      <c r="Q154" s="186" t="n">
        <v>30.1</v>
      </c>
      <c r="R154" s="183"/>
      <c r="S154" s="188" t="n">
        <f aca="false">0.00000051076197754921*Q154^5-0.0000695115640373216*Q154^4+0.00355730448312045*Q154^3-0.0845016512614847*Q154^2+0.947790573333938*Q154-3.50974385209375</f>
        <v>1.03121431446045</v>
      </c>
    </row>
    <row r="155" customFormat="false" ht="12.75" hidden="false" customHeight="false" outlineLevel="0" collapsed="false">
      <c r="E155" s="186" t="n">
        <v>30.2</v>
      </c>
      <c r="F155" s="183"/>
      <c r="G155" s="188" t="n">
        <f aca="false">-0.00000266099661167668*E155^3+0.0000089670674181877*E155^2-0.00165923949295606*E155+1.10865260221863</f>
        <v>0.99342844613809</v>
      </c>
      <c r="Q155" s="186" t="n">
        <v>30.2</v>
      </c>
      <c r="R155" s="183"/>
      <c r="S155" s="188" t="n">
        <f aca="false">0.00000051076197754921*Q155^5-0.0000695115640373216*Q155^4+0.00355730448312045*Q155^3-0.0845016512614847*Q155^2+0.947790573333938*Q155-3.50974385209375</f>
        <v>1.0355340554171</v>
      </c>
    </row>
    <row r="156" customFormat="false" ht="12.75" hidden="false" customHeight="false" outlineLevel="0" collapsed="false">
      <c r="E156" s="186" t="n">
        <v>30.3</v>
      </c>
      <c r="F156" s="183"/>
      <c r="G156" s="188" t="n">
        <f aca="false">-0.00000266099661167668*E156^3+0.0000089670674181877*E156^2-0.00165923949295606*E156+1.10865260221863</f>
        <v>0.992586278817834</v>
      </c>
      <c r="Q156" s="186" t="n">
        <v>30.3</v>
      </c>
      <c r="R156" s="183"/>
      <c r="S156" s="188" t="n">
        <f aca="false">0.00000051076197754921*Q156^5-0.0000695115640373216*Q156^4+0.00355730448312045*Q156^3-0.0845016512614847*Q156^2+0.947790573333938*Q156-3.50974385209375</f>
        <v>1.03981556690907</v>
      </c>
    </row>
    <row r="157" customFormat="false" ht="12.75" hidden="false" customHeight="false" outlineLevel="0" collapsed="false">
      <c r="E157" s="186" t="n">
        <v>30.4</v>
      </c>
      <c r="F157" s="183"/>
      <c r="G157" s="188" t="n">
        <f aca="false">-0.00000266099661167668*E157^3+0.0000089670674181877*E157^2-0.00165923949295606*E157+1.10865260221863</f>
        <v>0.991739453147086</v>
      </c>
      <c r="Q157" s="186" t="n">
        <v>30.4</v>
      </c>
      <c r="R157" s="183"/>
      <c r="S157" s="188" t="n">
        <f aca="false">0.00000051076197754921*Q157^5-0.0000695115640373216*Q157^4+0.00355730448312045*Q157^3-0.0845016512614847*Q157^2+0.947790573333938*Q157-3.50974385209375</f>
        <v>1.04405777019229</v>
      </c>
    </row>
    <row r="158" customFormat="false" ht="12.75" hidden="false" customHeight="false" outlineLevel="0" collapsed="false">
      <c r="E158" s="186" t="n">
        <v>30.5</v>
      </c>
      <c r="F158" s="183"/>
      <c r="G158" s="188" t="n">
        <f aca="false">-0.00000266099661167668*E158^3+0.0000089670674181877*E158^2-0.00165923949295606*E158+1.10865260221863</f>
        <v>0.990887953159866</v>
      </c>
      <c r="Q158" s="186" t="n">
        <v>30.5</v>
      </c>
      <c r="R158" s="183"/>
      <c r="S158" s="188" t="n">
        <f aca="false">0.00000051076197754921*Q158^5-0.0000695115640373216*Q158^4+0.00355730448312045*Q158^3-0.0845016512614847*Q158^2+0.947790573333938*Q158-3.50974385209375</f>
        <v>1.04825960540805</v>
      </c>
    </row>
    <row r="159" customFormat="false" ht="12.75" hidden="false" customHeight="false" outlineLevel="0" collapsed="false">
      <c r="E159" s="186" t="n">
        <v>30.6</v>
      </c>
      <c r="F159" s="183"/>
      <c r="G159" s="188" t="n">
        <f aca="false">-0.00000266099661167668*E159^3+0.0000089670674181877*E159^2-0.00165923949295606*E159+1.10865260221863</f>
        <v>0.990031762890196</v>
      </c>
      <c r="Q159" s="186" t="n">
        <v>30.6</v>
      </c>
      <c r="R159" s="183"/>
      <c r="S159" s="188" t="n">
        <f aca="false">0.00000051076197754921*Q159^5-0.0000695115640373216*Q159^4+0.00355730448312045*Q159^3-0.0845016512614847*Q159^2+0.947790573333938*Q159-3.50974385209375</f>
        <v>1.05242003219577</v>
      </c>
    </row>
    <row r="160" customFormat="false" ht="12.75" hidden="false" customHeight="false" outlineLevel="0" collapsed="false">
      <c r="E160" s="186" t="n">
        <v>30.7</v>
      </c>
      <c r="F160" s="183"/>
      <c r="G160" s="188" t="n">
        <f aca="false">-0.00000266099661167668*E160^3+0.0000089670674181877*E160^2-0.00165923949295606*E160+1.10865260221863</f>
        <v>0.989170866372095</v>
      </c>
      <c r="Q160" s="186" t="n">
        <v>30.7</v>
      </c>
      <c r="R160" s="183"/>
      <c r="S160" s="188" t="n">
        <f aca="false">0.00000051076197754921*Q160^5-0.0000695115640373216*Q160^4+0.00355730448312045*Q160^3-0.0845016512614847*Q160^2+0.947790573333938*Q160-3.50974385209375</f>
        <v>1.05653803030606</v>
      </c>
    </row>
    <row r="161" customFormat="false" ht="12.75" hidden="false" customHeight="false" outlineLevel="0" collapsed="false">
      <c r="E161" s="186" t="n">
        <v>30.8</v>
      </c>
      <c r="F161" s="183"/>
      <c r="G161" s="188" t="n">
        <f aca="false">-0.00000266099661167668*E161^3+0.0000089670674181877*E161^2-0.00165923949295606*E161+1.10865260221863</f>
        <v>0.988305247639583</v>
      </c>
      <c r="Q161" s="186" t="n">
        <v>30.8</v>
      </c>
      <c r="R161" s="183"/>
      <c r="S161" s="188" t="n">
        <f aca="false">0.00000051076197754921*Q161^5-0.0000695115640373216*Q161^4+0.00355730448312045*Q161^3-0.0845016512614847*Q161^2+0.947790573333938*Q161-3.50974385209375</f>
        <v>1.06061260021356</v>
      </c>
    </row>
    <row r="162" customFormat="false" ht="12.75" hidden="false" customHeight="false" outlineLevel="0" collapsed="false">
      <c r="E162" s="186" t="n">
        <v>30.9</v>
      </c>
      <c r="F162" s="183"/>
      <c r="G162" s="188" t="n">
        <f aca="false">-0.00000266099661167668*E162^3+0.0000089670674181877*E162^2-0.00165923949295606*E162+1.10865260221863</f>
        <v>0.987434890726682</v>
      </c>
      <c r="Q162" s="186" t="n">
        <v>30.9</v>
      </c>
      <c r="R162" s="183"/>
      <c r="S162" s="188" t="n">
        <f aca="false">0.00000051076197754921*Q162^5-0.0000695115640373216*Q162^4+0.00355730448312045*Q162^3-0.0845016512614847*Q162^2+0.947790573333938*Q162-3.50974385209375</f>
        <v>1.06464276372986</v>
      </c>
    </row>
    <row r="163" customFormat="false" ht="12.75" hidden="false" customHeight="false" outlineLevel="0" collapsed="false">
      <c r="E163" s="186" t="n">
        <v>31</v>
      </c>
      <c r="F163" s="183" t="n">
        <v>0.987558270839209</v>
      </c>
      <c r="G163" s="187" t="n">
        <f aca="false">-0.00000266099661167668*E163^3+0.0000089670674181877*E163^2-0.00165923949295606*E163+1.10865260221863</f>
        <v>0.986559779667411</v>
      </c>
      <c r="Q163" s="186" t="n">
        <v>31</v>
      </c>
      <c r="R163" s="183" t="n">
        <v>1.065525</v>
      </c>
      <c r="S163" s="187" t="n">
        <f aca="false">0.00000051076197754921*Q163^5-0.0000695115640373216*Q163^4+0.00355730448312045*Q163^3-0.0845016512614847*Q163^2+0.947790573333938*Q163-3.50974385209375</f>
        <v>1.06862756461643</v>
      </c>
    </row>
    <row r="164" customFormat="false" ht="12.75" hidden="false" customHeight="false" outlineLevel="0" collapsed="false">
      <c r="E164" s="186" t="n">
        <v>31.1</v>
      </c>
      <c r="F164" s="183"/>
      <c r="G164" s="188" t="n">
        <f aca="false">-0.00000266099661167668*E164^3+0.0000089670674181877*E164^2-0.00165923949295606*E164+1.10865260221863</f>
        <v>0.98567989849579</v>
      </c>
      <c r="Q164" s="186" t="n">
        <v>31.1</v>
      </c>
      <c r="R164" s="183"/>
      <c r="S164" s="188" t="n">
        <f aca="false">0.00000051076197754921*Q164^5-0.0000695115640373216*Q164^4+0.00355730448312045*Q164^3-0.0845016512614847*Q164^2+0.947790573333938*Q164-3.50974385209375</f>
        <v>1.07256606919756</v>
      </c>
    </row>
    <row r="165" customFormat="false" ht="12.75" hidden="false" customHeight="false" outlineLevel="0" collapsed="false">
      <c r="E165" s="186" t="n">
        <v>31.2</v>
      </c>
      <c r="F165" s="183"/>
      <c r="G165" s="188" t="n">
        <f aca="false">-0.00000266099661167668*E165^3+0.0000089670674181877*E165^2-0.00165923949295606*E165+1.10865260221863</f>
        <v>0.984795231245841</v>
      </c>
      <c r="Q165" s="186" t="n">
        <v>31.2</v>
      </c>
      <c r="R165" s="183"/>
      <c r="S165" s="188" t="n">
        <f aca="false">0.00000051076197754921*Q165^5-0.0000695115640373216*Q165^4+0.00355730448312045*Q165^3-0.0845016512614847*Q165^2+0.947790573333938*Q165-3.50974385209375</f>
        <v>1.07645736697314</v>
      </c>
    </row>
    <row r="166" customFormat="false" ht="12.75" hidden="false" customHeight="false" outlineLevel="0" collapsed="false">
      <c r="E166" s="186" t="n">
        <v>31.3</v>
      </c>
      <c r="F166" s="183"/>
      <c r="G166" s="188" t="n">
        <f aca="false">-0.00000266099661167668*E166^3+0.0000089670674181877*E166^2-0.00165923949295606*E166+1.10865260221863</f>
        <v>0.983905761951582</v>
      </c>
      <c r="Q166" s="186" t="n">
        <v>31.3</v>
      </c>
      <c r="R166" s="183"/>
      <c r="S166" s="188" t="n">
        <f aca="false">0.00000051076197754921*Q166^5-0.0000695115640373216*Q166^4+0.00355730448312045*Q166^3-0.0845016512614847*Q166^2+0.947790573333938*Q166-3.50974385209375</f>
        <v>1.08030057123181</v>
      </c>
    </row>
    <row r="167" customFormat="false" ht="12.75" hidden="false" customHeight="false" outlineLevel="0" collapsed="false">
      <c r="E167" s="186" t="n">
        <v>31.4</v>
      </c>
      <c r="F167" s="183"/>
      <c r="G167" s="188" t="n">
        <f aca="false">-0.00000266099661167668*E167^3+0.0000089670674181877*E167^2-0.00165923949295606*E167+1.10865260221863</f>
        <v>0.983011474647036</v>
      </c>
      <c r="Q167" s="186" t="n">
        <v>31.4</v>
      </c>
      <c r="R167" s="183"/>
      <c r="S167" s="188" t="n">
        <f aca="false">0.00000051076197754921*Q167^5-0.0000695115640373216*Q167^4+0.00355730448312045*Q167^3-0.0845016512614847*Q167^2+0.947790573333938*Q167-3.50974385209375</f>
        <v>1.08409481966364</v>
      </c>
    </row>
    <row r="168" customFormat="false" ht="12.75" hidden="false" customHeight="false" outlineLevel="0" collapsed="false">
      <c r="E168" s="186" t="n">
        <v>31.5</v>
      </c>
      <c r="F168" s="183"/>
      <c r="G168" s="188" t="n">
        <f aca="false">-0.00000266099661167668*E168^3+0.0000089670674181877*E168^2-0.00165923949295606*E168+1.10865260221863</f>
        <v>0.982112353366221</v>
      </c>
      <c r="Q168" s="186" t="n">
        <v>31.5</v>
      </c>
      <c r="R168" s="183"/>
      <c r="S168" s="188" t="n">
        <f aca="false">0.00000051076197754921*Q168^5-0.0000695115640373216*Q168^4+0.00355730448312045*Q168^3-0.0845016512614847*Q168^2+0.947790573333938*Q168-3.50974385209375</f>
        <v>1.08783927497322</v>
      </c>
      <c r="V168" s="195"/>
      <c r="W168" s="195"/>
      <c r="X168" s="195"/>
      <c r="Y168" s="195"/>
      <c r="Z168" s="195"/>
      <c r="AA168" s="195"/>
      <c r="AB168" s="195"/>
      <c r="AC168" s="195"/>
      <c r="AD168" s="195"/>
    </row>
    <row r="169" customFormat="false" ht="12.75" hidden="false" customHeight="false" outlineLevel="0" collapsed="false">
      <c r="E169" s="186" t="n">
        <v>31.6</v>
      </c>
      <c r="F169" s="183"/>
      <c r="G169" s="188" t="n">
        <f aca="false">-0.00000266099661167668*E169^3+0.0000089670674181877*E169^2-0.00165923949295606*E169+1.10865260221863</f>
        <v>0.981208382143159</v>
      </c>
      <c r="Q169" s="186" t="n">
        <v>31.6</v>
      </c>
      <c r="R169" s="183"/>
      <c r="S169" s="188" t="n">
        <f aca="false">0.00000051076197754921*Q169^5-0.0000695115640373216*Q169^4+0.00355730448312045*Q169^3-0.0845016512614847*Q169^2+0.947790573333938*Q169-3.50974385209375</f>
        <v>1.09153312549243</v>
      </c>
      <c r="V169" s="195"/>
      <c r="W169" s="195"/>
      <c r="X169" s="195"/>
      <c r="Y169" s="195"/>
      <c r="Z169" s="195"/>
      <c r="AA169" s="195"/>
      <c r="AB169" s="195"/>
      <c r="AC169" s="195"/>
      <c r="AD169" s="195"/>
    </row>
    <row r="170" customFormat="false" ht="12.75" hidden="false" customHeight="false" outlineLevel="0" collapsed="false">
      <c r="E170" s="186" t="n">
        <v>31.7</v>
      </c>
      <c r="F170" s="183"/>
      <c r="G170" s="188" t="n">
        <f aca="false">-0.00000266099661167668*E170^3+0.0000089670674181877*E170^2-0.00165923949295606*E170+1.10865260221863</f>
        <v>0.980299545011869</v>
      </c>
      <c r="Q170" s="186" t="n">
        <v>31.7</v>
      </c>
      <c r="R170" s="183"/>
      <c r="S170" s="188" t="n">
        <f aca="false">0.00000051076197754921*Q170^5-0.0000695115640373216*Q170^4+0.00355730448312045*Q170^3-0.0845016512614847*Q170^2+0.947790573333938*Q170-3.50974385209375</f>
        <v>1.09517558579345</v>
      </c>
      <c r="V170" s="195"/>
      <c r="W170" s="195"/>
      <c r="X170" s="195"/>
      <c r="Y170" s="195"/>
      <c r="Z170" s="195"/>
      <c r="AA170" s="195"/>
      <c r="AB170" s="195"/>
      <c r="AC170" s="195"/>
      <c r="AD170" s="195"/>
    </row>
    <row r="171" customFormat="false" ht="12.75" hidden="false" customHeight="false" outlineLevel="0" collapsed="false">
      <c r="E171" s="186" t="n">
        <v>31.8</v>
      </c>
      <c r="F171" s="183"/>
      <c r="G171" s="188" t="n">
        <f aca="false">-0.00000266099661167668*E171^3+0.0000089670674181877*E171^2-0.00165923949295606*E171+1.10865260221863</f>
        <v>0.979385826006372</v>
      </c>
      <c r="Q171" s="186" t="n">
        <v>31.8</v>
      </c>
      <c r="R171" s="183"/>
      <c r="S171" s="188" t="n">
        <f aca="false">0.00000051076197754921*Q171^5-0.0000695115640373216*Q171^4+0.00355730448312045*Q171^3-0.0845016512614847*Q171^2+0.947790573333938*Q171-3.50974385209375</f>
        <v>1.09876589730171</v>
      </c>
      <c r="V171" s="195"/>
      <c r="W171" s="195"/>
      <c r="X171" s="195"/>
      <c r="Y171" s="195"/>
      <c r="Z171" s="195"/>
      <c r="AA171" s="195"/>
      <c r="AB171" s="195"/>
      <c r="AC171" s="195"/>
      <c r="AD171" s="195"/>
    </row>
    <row r="172" customFormat="false" ht="12.75" hidden="false" customHeight="false" outlineLevel="0" collapsed="false">
      <c r="E172" s="186" t="n">
        <v>31.9</v>
      </c>
      <c r="F172" s="183"/>
      <c r="G172" s="188" t="n">
        <f aca="false">-0.00000266099661167668*E172^3+0.0000089670674181877*E172^2-0.00165923949295606*E172+1.10865260221863</f>
        <v>0.978467209160689</v>
      </c>
      <c r="Q172" s="186" t="n">
        <v>31.9</v>
      </c>
      <c r="R172" s="183"/>
      <c r="S172" s="188" t="n">
        <f aca="false">0.00000051076197754921*Q172^5-0.0000695115640373216*Q172^4+0.00355730448312045*Q172^3-0.0845016512614847*Q172^2+0.947790573333938*Q172-3.50974385209375</f>
        <v>1.10230332890862</v>
      </c>
      <c r="V172" s="195"/>
      <c r="W172" s="195"/>
      <c r="X172" s="195"/>
      <c r="Y172" s="195"/>
      <c r="Z172" s="195"/>
      <c r="AA172" s="195"/>
      <c r="AB172" s="195"/>
      <c r="AC172" s="195"/>
      <c r="AD172" s="195"/>
    </row>
    <row r="173" customFormat="false" ht="12.75" hidden="false" customHeight="false" outlineLevel="0" collapsed="false">
      <c r="E173" s="186" t="n">
        <v>32</v>
      </c>
      <c r="F173" s="183" t="n">
        <v>0.977127710910122</v>
      </c>
      <c r="G173" s="187" t="n">
        <f aca="false">-0.00000266099661167668*E173^3+0.0000089670674181877*E173^2-0.00165923949295606*E173+1.10865260221863</f>
        <v>0.977543678508839</v>
      </c>
      <c r="Q173" s="186" t="n">
        <v>32</v>
      </c>
      <c r="R173" s="183" t="n">
        <v>1.09475</v>
      </c>
      <c r="S173" s="187" t="n">
        <f aca="false">0.00000051076197754921*Q173^5-0.0000695115640373216*Q173^4+0.00355730448312045*Q173^3-0.0845016512614847*Q173^2+0.947790573333938*Q173-3.50974385209375</f>
        <v>1.1057871775847</v>
      </c>
      <c r="V173" s="195"/>
      <c r="W173" s="195"/>
      <c r="X173" s="195"/>
      <c r="Y173" s="195"/>
      <c r="Z173" s="195"/>
      <c r="AA173" s="195"/>
      <c r="AB173" s="195"/>
      <c r="AC173" s="195"/>
      <c r="AD173" s="195"/>
    </row>
    <row r="174" customFormat="false" ht="12.75" hidden="false" customHeight="false" outlineLevel="0" collapsed="false">
      <c r="E174" s="186" t="n">
        <v>32.1</v>
      </c>
      <c r="F174" s="183"/>
      <c r="G174" s="188" t="n">
        <f aca="false">-0.00000266099661167668*E174^3+0.0000089670674181877*E174^2-0.00165923949295606*E174+1.10865260221863</f>
        <v>0.976615218084843</v>
      </c>
      <c r="Q174" s="186" t="n">
        <v>32.1</v>
      </c>
      <c r="R174" s="183"/>
      <c r="S174" s="188" t="n">
        <f aca="false">0.00000051076197754921*Q174^5-0.0000695115640373216*Q174^4+0.00355730448312045*Q174^3-0.0845016512614847*Q174^2+0.947790573333938*Q174-3.50974385209375</f>
        <v>1.10921676899238</v>
      </c>
      <c r="V174" s="195"/>
      <c r="W174" s="195"/>
      <c r="X174" s="195"/>
      <c r="Y174" s="196"/>
      <c r="Z174" s="196"/>
      <c r="AA174" s="196"/>
      <c r="AB174" s="196"/>
      <c r="AC174" s="195"/>
      <c r="AD174" s="195"/>
    </row>
    <row r="175" customFormat="false" ht="12.75" hidden="false" customHeight="false" outlineLevel="0" collapsed="false">
      <c r="E175" s="186" t="n">
        <v>32.2</v>
      </c>
      <c r="F175" s="183"/>
      <c r="G175" s="188" t="n">
        <f aca="false">-0.00000266099661167668*E175^3+0.0000089670674181877*E175^2-0.00165923949295606*E175+1.10865260221863</f>
        <v>0.975681811922721</v>
      </c>
      <c r="Q175" s="186" t="n">
        <v>32.2</v>
      </c>
      <c r="R175" s="183"/>
      <c r="S175" s="188" t="n">
        <f aca="false">0.00000051076197754921*Q175^5-0.0000695115640373216*Q175^4+0.00355730448312045*Q175^3-0.0845016512614847*Q175^2+0.947790573333938*Q175-3.50974385209375</f>
        <v>1.1125914580989</v>
      </c>
      <c r="V175" s="195"/>
      <c r="W175" s="195"/>
      <c r="X175" s="195"/>
      <c r="Y175" s="196"/>
      <c r="Z175" s="196"/>
      <c r="AA175" s="196"/>
      <c r="AB175" s="196"/>
      <c r="AC175" s="195"/>
      <c r="AD175" s="195"/>
    </row>
    <row r="176" customFormat="false" ht="12.75" hidden="false" customHeight="false" outlineLevel="0" collapsed="false">
      <c r="E176" s="186" t="n">
        <v>32.3</v>
      </c>
      <c r="F176" s="183"/>
      <c r="G176" s="188" t="n">
        <f aca="false">-0.00000266099661167668*E176^3+0.0000089670674181877*E176^2-0.00165923949295606*E176+1.10865260221863</f>
        <v>0.974743444056494</v>
      </c>
      <c r="Q176" s="186" t="n">
        <v>32.3</v>
      </c>
      <c r="R176" s="183"/>
      <c r="S176" s="188" t="n">
        <f aca="false">0.00000051076197754921*Q176^5-0.0000695115640373216*Q176^4+0.00355730448312045*Q176^3-0.0845016512614847*Q176^2+0.947790573333938*Q176-3.50974385209375</f>
        <v>1.11591062978934</v>
      </c>
      <c r="V176" s="195"/>
      <c r="W176" s="195"/>
      <c r="X176" s="195"/>
      <c r="Y176" s="196"/>
      <c r="Z176" s="196"/>
      <c r="AA176" s="196"/>
      <c r="AB176" s="196"/>
      <c r="AC176" s="195"/>
      <c r="AD176" s="195"/>
    </row>
    <row r="177" customFormat="false" ht="12.75" hidden="false" customHeight="false" outlineLevel="0" collapsed="false">
      <c r="E177" s="186" t="n">
        <v>32.4</v>
      </c>
      <c r="F177" s="183"/>
      <c r="G177" s="188" t="n">
        <f aca="false">-0.00000266099661167668*E177^3+0.0000089670674181877*E177^2-0.00165923949295606*E177+1.10865260221863</f>
        <v>0.973800098520182</v>
      </c>
      <c r="Q177" s="186" t="n">
        <v>32.4</v>
      </c>
      <c r="R177" s="183"/>
      <c r="S177" s="188" t="n">
        <f aca="false">0.00000051076197754921*Q177^5-0.0000695115640373216*Q177^4+0.00355730448312045*Q177^3-0.0845016512614847*Q177^2+0.947790573333938*Q177-3.50974385209375</f>
        <v>1.11917369947936</v>
      </c>
      <c r="V177" s="195"/>
      <c r="W177" s="195"/>
      <c r="X177" s="195"/>
      <c r="Y177" s="196"/>
      <c r="Z177" s="196"/>
      <c r="AA177" s="196"/>
      <c r="AB177" s="196"/>
      <c r="AC177" s="195"/>
      <c r="AD177" s="195"/>
    </row>
    <row r="178" customFormat="false" ht="12.75" hidden="false" customHeight="false" outlineLevel="0" collapsed="false">
      <c r="E178" s="186" t="n">
        <v>32.5</v>
      </c>
      <c r="F178" s="183"/>
      <c r="G178" s="188" t="n">
        <f aca="false">-0.00000266099661167668*E178^3+0.0000089670674181877*E178^2-0.00165923949295606*E178+1.10865260221863</f>
        <v>0.972851759347805</v>
      </c>
      <c r="Q178" s="186" t="n">
        <v>32.5</v>
      </c>
      <c r="R178" s="183"/>
      <c r="S178" s="188" t="n">
        <f aca="false">0.00000051076197754921*Q178^5-0.0000695115640373216*Q178^4+0.00355730448312045*Q178^3-0.0845016512614847*Q178^2+0.947790573333938*Q178-3.50974385209375</f>
        <v>1.12238011372828</v>
      </c>
      <c r="V178" s="195"/>
      <c r="W178" s="195"/>
      <c r="X178" s="195"/>
      <c r="Y178" s="196"/>
      <c r="Z178" s="196"/>
      <c r="AA178" s="196"/>
      <c r="AB178" s="196"/>
      <c r="AC178" s="195"/>
      <c r="AD178" s="195"/>
    </row>
    <row r="179" customFormat="false" ht="12.75" hidden="false" customHeight="false" outlineLevel="0" collapsed="false">
      <c r="E179" s="186" t="n">
        <v>32.6</v>
      </c>
      <c r="F179" s="183"/>
      <c r="G179" s="188" t="n">
        <f aca="false">-0.00000266099661167668*E179^3+0.0000089670674181877*E179^2-0.00165923949295606*E179+1.10865260221863</f>
        <v>0.971898410573384</v>
      </c>
      <c r="Q179" s="186" t="n">
        <v>32.6</v>
      </c>
      <c r="R179" s="183"/>
      <c r="S179" s="188" t="n">
        <f aca="false">0.00000051076197754921*Q179^5-0.0000695115640373216*Q179^4+0.00355730448312045*Q179^3-0.0845016512614847*Q179^2+0.947790573333938*Q179-3.50974385209375</f>
        <v>1.12552935085187</v>
      </c>
      <c r="V179" s="195"/>
      <c r="W179" s="195"/>
      <c r="X179" s="195"/>
      <c r="Y179" s="196"/>
      <c r="Z179" s="196"/>
      <c r="AA179" s="196"/>
      <c r="AB179" s="196"/>
      <c r="AC179" s="195"/>
      <c r="AD179" s="195"/>
    </row>
    <row r="180" customFormat="false" ht="12.75" hidden="false" customHeight="false" outlineLevel="0" collapsed="false">
      <c r="E180" s="186" t="n">
        <v>32.7</v>
      </c>
      <c r="F180" s="183"/>
      <c r="G180" s="188" t="n">
        <f aca="false">-0.00000266099661167668*E180^3+0.0000089670674181877*E180^2-0.00165923949295606*E180+1.10865260221863</f>
        <v>0.970940036230939</v>
      </c>
      <c r="Q180" s="186" t="n">
        <v>32.7</v>
      </c>
      <c r="R180" s="183"/>
      <c r="S180" s="188" t="n">
        <f aca="false">0.00000051076197754921*Q180^5-0.0000695115640373216*Q180^4+0.00355730448312045*Q180^3-0.0845016512614847*Q180^2+0.947790573333938*Q180-3.50974385209375</f>
        <v>1.12862092153537</v>
      </c>
      <c r="V180" s="195"/>
      <c r="W180" s="195"/>
      <c r="X180" s="195"/>
      <c r="Y180" s="196"/>
      <c r="Z180" s="196"/>
      <c r="AA180" s="196"/>
      <c r="AB180" s="196"/>
      <c r="AC180" s="195"/>
      <c r="AD180" s="195"/>
    </row>
    <row r="181" customFormat="false" ht="12.75" hidden="false" customHeight="false" outlineLevel="0" collapsed="false">
      <c r="E181" s="186" t="n">
        <v>32.8</v>
      </c>
      <c r="F181" s="183"/>
      <c r="G181" s="188" t="n">
        <f aca="false">-0.00000266099661167668*E181^3+0.0000089670674181877*E181^2-0.00165923949295606*E181+1.10865260221863</f>
        <v>0.96997662035449</v>
      </c>
      <c r="Q181" s="186" t="n">
        <v>32.8</v>
      </c>
      <c r="R181" s="183"/>
      <c r="S181" s="188" t="n">
        <f aca="false">0.00000051076197754921*Q181^5-0.0000695115640373216*Q181^4+0.00355730448312045*Q181^3-0.0845016512614847*Q181^2+0.947790573333938*Q181-3.50974385209375</f>
        <v>1.13165436944632</v>
      </c>
      <c r="V181" s="195"/>
      <c r="W181" s="195"/>
      <c r="X181" s="195"/>
      <c r="Y181" s="196"/>
      <c r="Z181" s="196"/>
      <c r="AA181" s="196"/>
      <c r="AB181" s="196"/>
      <c r="AC181" s="195"/>
      <c r="AD181" s="195"/>
    </row>
    <row r="182" customFormat="false" ht="12.75" hidden="false" customHeight="false" outlineLevel="0" collapsed="false">
      <c r="E182" s="186" t="n">
        <v>32.9</v>
      </c>
      <c r="F182" s="183"/>
      <c r="G182" s="188" t="n">
        <f aca="false">-0.00000266099661167668*E182^3+0.0000089670674181877*E182^2-0.00165923949295606*E182+1.10865260221863</f>
        <v>0.969008146978057</v>
      </c>
      <c r="Q182" s="186" t="n">
        <v>32.9</v>
      </c>
      <c r="R182" s="183"/>
      <c r="S182" s="188" t="n">
        <f aca="false">0.00000051076197754921*Q182^5-0.0000695115640373216*Q182^4+0.00355730448312045*Q182^3-0.0845016512614847*Q182^2+0.947790573333938*Q182-3.50974385209375</f>
        <v>1.13462927184752</v>
      </c>
      <c r="V182" s="195"/>
      <c r="W182" s="195"/>
      <c r="X182" s="195"/>
      <c r="Y182" s="196"/>
      <c r="Z182" s="196"/>
      <c r="AA182" s="196"/>
      <c r="AB182" s="196"/>
      <c r="AC182" s="195"/>
      <c r="AD182" s="195"/>
    </row>
    <row r="183" customFormat="false" ht="12.75" hidden="false" customHeight="false" outlineLevel="0" collapsed="false">
      <c r="E183" s="186" t="n">
        <v>33</v>
      </c>
      <c r="F183" s="183" t="n">
        <v>0.961210215297738</v>
      </c>
      <c r="G183" s="187" t="n">
        <f aca="false">-0.00000266099661167668*E183^3+0.0000089670674181877*E183^2-0.00165923949295606*E183+1.10865260221863</f>
        <v>0.968034600135662</v>
      </c>
      <c r="Q183" s="186" t="n">
        <v>33</v>
      </c>
      <c r="R183" s="183" t="n">
        <v>1.1271</v>
      </c>
      <c r="S183" s="187" t="n">
        <f aca="false">0.00000051076197754921*Q183^5-0.0000695115640373216*Q183^4+0.00355730448312045*Q183^3-0.0845016512614847*Q183^2+0.947790573333938*Q183-3.50974385209375</f>
        <v>1.13754524020989</v>
      </c>
      <c r="V183" s="195"/>
      <c r="W183" s="195"/>
      <c r="X183" s="195"/>
      <c r="Y183" s="196"/>
      <c r="Z183" s="196"/>
      <c r="AA183" s="196"/>
      <c r="AB183" s="196"/>
      <c r="AC183" s="195"/>
      <c r="AD183" s="195"/>
    </row>
    <row r="184" customFormat="false" ht="12.75" hidden="false" customHeight="false" outlineLevel="0" collapsed="false">
      <c r="E184" s="186" t="n">
        <v>33.1</v>
      </c>
      <c r="F184" s="183"/>
      <c r="G184" s="188" t="n">
        <f aca="false">-0.00000266099661167668*E184^3+0.0000089670674181877*E184^2-0.00165923949295606*E184+1.10865260221863</f>
        <v>0.967055963861323</v>
      </c>
      <c r="Q184" s="186" t="n">
        <v>33.1</v>
      </c>
      <c r="R184" s="183"/>
      <c r="S184" s="188" t="n">
        <f aca="false">0.00000051076197754921*Q184^5-0.0000695115640373216*Q184^4+0.00355730448312045*Q184^3-0.0845016512614847*Q184^2+0.947790573333938*Q184-3.50974385209375</f>
        <v>1.1404019208255</v>
      </c>
      <c r="V184" s="195"/>
      <c r="W184" s="195"/>
      <c r="X184" s="195"/>
      <c r="Y184" s="196"/>
      <c r="Z184" s="196"/>
      <c r="AA184" s="196"/>
      <c r="AB184" s="196"/>
      <c r="AC184" s="195"/>
      <c r="AD184" s="195"/>
    </row>
    <row r="185" customFormat="false" ht="12.75" hidden="false" customHeight="false" outlineLevel="0" collapsed="false">
      <c r="E185" s="186" t="n">
        <v>33.2</v>
      </c>
      <c r="F185" s="183"/>
      <c r="G185" s="188" t="n">
        <f aca="false">-0.00000266099661167668*E185^3+0.0000089670674181877*E185^2-0.00165923949295606*E185+1.10865260221863</f>
        <v>0.966072222189063</v>
      </c>
      <c r="Q185" s="186" t="n">
        <v>33.2</v>
      </c>
      <c r="R185" s="183"/>
      <c r="S185" s="188" t="n">
        <f aca="false">0.00000051076197754921*Q185^5-0.0000695115640373216*Q185^4+0.00355730448312045*Q185^3-0.0845016512614847*Q185^2+0.947790573333938*Q185-3.50974385209375</f>
        <v>1.14319899542036</v>
      </c>
      <c r="V185" s="195"/>
      <c r="W185" s="195"/>
      <c r="X185" s="195"/>
      <c r="Y185" s="196"/>
      <c r="Z185" s="196"/>
      <c r="AA185" s="196"/>
      <c r="AB185" s="196"/>
      <c r="AC185" s="195"/>
      <c r="AD185" s="195"/>
    </row>
    <row r="186" customFormat="false" ht="12.75" hidden="false" customHeight="false" outlineLevel="0" collapsed="false">
      <c r="E186" s="186" t="n">
        <v>33.3</v>
      </c>
      <c r="F186" s="183"/>
      <c r="G186" s="188" t="n">
        <f aca="false">-0.00000266099661167668*E186^3+0.0000089670674181877*E186^2-0.00165923949295606*E186+1.10865260221863</f>
        <v>0.9650833591529</v>
      </c>
      <c r="Q186" s="186" t="n">
        <v>33.3</v>
      </c>
      <c r="R186" s="183"/>
      <c r="S186" s="188" t="n">
        <f aca="false">0.00000051076197754921*Q186^5-0.0000695115640373216*Q186^4+0.00355730448312045*Q186^3-0.0845016512614847*Q186^2+0.947790573333938*Q186-3.50974385209375</f>
        <v>1.14593618176736</v>
      </c>
      <c r="V186" s="195"/>
      <c r="W186" s="195"/>
      <c r="X186" s="195"/>
      <c r="Y186" s="196"/>
      <c r="Z186" s="196"/>
      <c r="AA186" s="196"/>
      <c r="AB186" s="196"/>
      <c r="AC186" s="195"/>
      <c r="AD186" s="195"/>
    </row>
    <row r="187" customFormat="false" ht="12.75" hidden="false" customHeight="false" outlineLevel="0" collapsed="false">
      <c r="E187" s="186" t="n">
        <v>33.4</v>
      </c>
      <c r="F187" s="183"/>
      <c r="G187" s="188" t="n">
        <f aca="false">-0.00000266099661167668*E187^3+0.0000089670674181877*E187^2-0.00165923949295606*E187+1.10865260221863</f>
        <v>0.964089358786855</v>
      </c>
      <c r="Q187" s="186" t="n">
        <v>33.4</v>
      </c>
      <c r="R187" s="183"/>
      <c r="S187" s="188" t="n">
        <f aca="false">0.00000051076197754921*Q187^5-0.0000695115640373216*Q187^4+0.00355730448312045*Q187^3-0.0845016512614847*Q187^2+0.947790573333938*Q187-3.50974385209375</f>
        <v>1.14861323429928</v>
      </c>
      <c r="V187" s="195"/>
      <c r="W187" s="195"/>
      <c r="X187" s="195"/>
      <c r="Y187" s="196"/>
      <c r="Z187" s="196"/>
      <c r="AA187" s="196"/>
      <c r="AB187" s="196"/>
      <c r="AC187" s="195"/>
      <c r="AD187" s="195"/>
    </row>
    <row r="188" customFormat="false" ht="12.75" hidden="false" customHeight="false" outlineLevel="0" collapsed="false">
      <c r="E188" s="186" t="n">
        <v>33.5</v>
      </c>
      <c r="F188" s="183"/>
      <c r="G188" s="188" t="n">
        <f aca="false">-0.00000266099661167668*E188^3+0.0000089670674181877*E188^2-0.00165923949295606*E188+1.10865260221863</f>
        <v>0.963090205124949</v>
      </c>
      <c r="Q188" s="186" t="n">
        <v>33.5</v>
      </c>
      <c r="R188" s="183"/>
      <c r="S188" s="188" t="n">
        <f aca="false">0.00000051076197754921*Q188^5-0.0000695115640373216*Q188^4+0.00355730448312045*Q188^3-0.0845016512614847*Q188^2+0.947790573333938*Q188-3.50974385209375</f>
        <v>1.15122994472152</v>
      </c>
      <c r="V188" s="195"/>
      <c r="W188" s="195"/>
      <c r="X188" s="195"/>
      <c r="Y188" s="196"/>
      <c r="Z188" s="196"/>
      <c r="AA188" s="196"/>
      <c r="AB188" s="196"/>
      <c r="AC188" s="195"/>
      <c r="AD188" s="195"/>
    </row>
    <row r="189" customFormat="false" ht="12.75" hidden="false" customHeight="false" outlineLevel="0" collapsed="false">
      <c r="E189" s="186" t="n">
        <v>33.6</v>
      </c>
      <c r="F189" s="183"/>
      <c r="G189" s="188" t="n">
        <f aca="false">-0.00000266099661167668*E189^3+0.0000089670674181877*E189^2-0.00165923949295606*E189+1.10865260221863</f>
        <v>0.962085882201202</v>
      </c>
      <c r="Q189" s="186" t="n">
        <v>33.6</v>
      </c>
      <c r="R189" s="183"/>
      <c r="S189" s="188" t="n">
        <f aca="false">0.00000051076197754921*Q189^5-0.0000695115640373216*Q189^4+0.00355730448312045*Q189^3-0.0845016512614847*Q189^2+0.947790573333938*Q189-3.50974385209375</f>
        <v>1.15378614262531</v>
      </c>
      <c r="V189" s="195"/>
      <c r="W189" s="195"/>
      <c r="X189" s="195"/>
      <c r="Y189" s="196"/>
      <c r="Z189" s="196"/>
      <c r="AA189" s="196"/>
      <c r="AB189" s="196"/>
      <c r="AC189" s="195"/>
      <c r="AD189" s="195"/>
    </row>
    <row r="190" customFormat="false" ht="12.75" hidden="false" customHeight="false" outlineLevel="0" collapsed="false">
      <c r="E190" s="186" t="n">
        <v>33.7</v>
      </c>
      <c r="F190" s="183"/>
      <c r="G190" s="188" t="n">
        <f aca="false">-0.00000266099661167668*E190^3+0.0000089670674181877*E190^2-0.00165923949295606*E190+1.10865260221863</f>
        <v>0.961076374049634</v>
      </c>
      <c r="Q190" s="186" t="n">
        <v>33.7</v>
      </c>
      <c r="R190" s="183"/>
      <c r="S190" s="188" t="n">
        <f aca="false">0.00000051076197754921*Q190^5-0.0000695115640373216*Q190^4+0.00355730448312045*Q190^3-0.0845016512614847*Q190^2+0.947790573333938*Q190-3.50974385209375</f>
        <v>1.15628169610023</v>
      </c>
      <c r="V190" s="195"/>
      <c r="W190" s="195"/>
      <c r="X190" s="195"/>
      <c r="Y190" s="195"/>
      <c r="Z190" s="195"/>
      <c r="AA190" s="195"/>
      <c r="AB190" s="195"/>
      <c r="AC190" s="195"/>
      <c r="AD190" s="195"/>
    </row>
    <row r="191" customFormat="false" ht="12.75" hidden="false" customHeight="false" outlineLevel="0" collapsed="false">
      <c r="E191" s="186" t="n">
        <v>33.8</v>
      </c>
      <c r="F191" s="183"/>
      <c r="G191" s="188" t="n">
        <f aca="false">-0.00000266099661167668*E191^3+0.0000089670674181877*E191^2-0.00165923949295606*E191+1.10865260221863</f>
        <v>0.960061664704266</v>
      </c>
      <c r="Q191" s="186" t="n">
        <v>33.8</v>
      </c>
      <c r="R191" s="183"/>
      <c r="S191" s="188" t="n">
        <f aca="false">0.00000051076197754921*Q191^5-0.0000695115640373216*Q191^4+0.00355730448312045*Q191^3-0.0845016512614847*Q191^2+0.947790573333938*Q191-3.50974385209375</f>
        <v>1.15871651234749</v>
      </c>
      <c r="V191" s="195"/>
      <c r="W191" s="195"/>
      <c r="X191" s="195"/>
      <c r="Y191" s="195"/>
      <c r="Z191" s="195"/>
      <c r="AA191" s="195"/>
      <c r="AB191" s="195"/>
      <c r="AC191" s="195"/>
      <c r="AD191" s="195"/>
    </row>
    <row r="192" customFormat="false" ht="12.75" hidden="false" customHeight="false" outlineLevel="0" collapsed="false">
      <c r="E192" s="186" t="n">
        <v>33.9</v>
      </c>
      <c r="F192" s="183"/>
      <c r="G192" s="188" t="n">
        <f aca="false">-0.00000266099661167668*E192^3+0.0000089670674181877*E192^2-0.00165923949295606*E192+1.10865260221863</f>
        <v>0.959041738199117</v>
      </c>
      <c r="Q192" s="186" t="n">
        <v>33.9</v>
      </c>
      <c r="R192" s="183"/>
      <c r="S192" s="188" t="n">
        <f aca="false">0.00000051076197754921*Q192^5-0.0000695115640373216*Q192^4+0.00355730448312045*Q192^3-0.0845016512614847*Q192^2+0.947790573333938*Q192-3.50974385209375</f>
        <v>1.16109053829267</v>
      </c>
      <c r="V192" s="195"/>
      <c r="W192" s="195"/>
      <c r="X192" s="195"/>
      <c r="Y192" s="195"/>
      <c r="Z192" s="195"/>
      <c r="AA192" s="195"/>
      <c r="AB192" s="195"/>
      <c r="AC192" s="195"/>
      <c r="AD192" s="195"/>
    </row>
    <row r="193" customFormat="false" ht="12.75" hidden="false" customHeight="false" outlineLevel="0" collapsed="false">
      <c r="E193" s="186" t="n">
        <v>34</v>
      </c>
      <c r="F193" s="183" t="n">
        <v>0.953127479356645</v>
      </c>
      <c r="G193" s="187" t="n">
        <f aca="false">-0.00000266099661167668*E193^3+0.0000089670674181877*E193^2-0.00165923949295606*E193+1.10865260221863</f>
        <v>0.958016578568209</v>
      </c>
      <c r="Q193" s="186" t="n">
        <v>34</v>
      </c>
      <c r="R193" s="183" t="n">
        <v>1.15155</v>
      </c>
      <c r="S193" s="187" t="n">
        <f aca="false">0.00000051076197754921*Q193^5-0.0000695115640373216*Q193^4+0.00355730448312045*Q193^3-0.0845016512614847*Q193^2+0.947790573333938*Q193-3.50974385209375</f>
        <v>1.16340376119851</v>
      </c>
      <c r="V193" s="195"/>
      <c r="W193" s="195"/>
      <c r="X193" s="195"/>
      <c r="Y193" s="195"/>
      <c r="Z193" s="195"/>
      <c r="AA193" s="195"/>
      <c r="AB193" s="195"/>
      <c r="AC193" s="195"/>
      <c r="AD193" s="195"/>
    </row>
    <row r="194" customFormat="false" ht="12.75" hidden="false" customHeight="false" outlineLevel="0" collapsed="false">
      <c r="E194" s="186" t="n">
        <v>34.1</v>
      </c>
      <c r="F194" s="183"/>
      <c r="G194" s="188" t="n">
        <f aca="false">-0.00000266099661167668*E194^3+0.0000089670674181877*E194^2-0.00165923949295606*E194+1.10865260221863</f>
        <v>0.956986169845561</v>
      </c>
      <c r="Q194" s="186" t="n">
        <v>34.1</v>
      </c>
      <c r="R194" s="183"/>
      <c r="S194" s="188" t="n">
        <f aca="false">0.00000051076197754921*Q194^5-0.0000695115640373216*Q194^4+0.00355730448312045*Q194^3-0.0845016512614847*Q194^2+0.947790573333938*Q194-3.50974385209375</f>
        <v>1.16565620927815</v>
      </c>
      <c r="V194" s="195"/>
      <c r="W194" s="195"/>
      <c r="X194" s="195"/>
      <c r="Y194" s="195"/>
      <c r="Z194" s="195"/>
      <c r="AA194" s="195"/>
      <c r="AB194" s="195"/>
      <c r="AC194" s="195"/>
      <c r="AD194" s="195"/>
    </row>
    <row r="195" customFormat="false" ht="12.75" hidden="false" customHeight="false" outlineLevel="0" collapsed="false">
      <c r="E195" s="186" t="n">
        <v>34.2</v>
      </c>
      <c r="F195" s="183"/>
      <c r="G195" s="188" t="n">
        <f aca="false">-0.00000266099661167668*E195^3+0.0000089670674181877*E195^2-0.00165923949295606*E195+1.10865260221863</f>
        <v>0.955950496065194</v>
      </c>
      <c r="Q195" s="186" t="n">
        <v>34.2</v>
      </c>
      <c r="R195" s="183"/>
      <c r="S195" s="188" t="n">
        <f aca="false">0.00000051076197754921*Q195^5-0.0000695115640373216*Q195^4+0.00355730448312045*Q195^3-0.0845016512614847*Q195^2+0.947790573333938*Q195-3.50974385209375</f>
        <v>1.1678479523078</v>
      </c>
      <c r="V195" s="195"/>
      <c r="W195" s="195"/>
      <c r="X195" s="195"/>
      <c r="Y195" s="195"/>
      <c r="Z195" s="195"/>
      <c r="AA195" s="195"/>
      <c r="AB195" s="195"/>
      <c r="AC195" s="195"/>
      <c r="AD195" s="195"/>
    </row>
    <row r="196" customFormat="false" ht="12.75" hidden="false" customHeight="false" outlineLevel="0" collapsed="false">
      <c r="E196" s="186" t="n">
        <v>34.3</v>
      </c>
      <c r="F196" s="183"/>
      <c r="G196" s="188" t="n">
        <f aca="false">-0.00000266099661167668*E196^3+0.0000089670674181877*E196^2-0.00165923949295606*E196+1.10865260221863</f>
        <v>0.954909541261129</v>
      </c>
      <c r="Q196" s="186" t="n">
        <v>34.3</v>
      </c>
      <c r="R196" s="183"/>
      <c r="S196" s="188" t="n">
        <f aca="false">0.00000051076197754921*Q196^5-0.0000695115640373216*Q196^4+0.00355730448312045*Q196^3-0.0845016512614847*Q196^2+0.947790573333938*Q196-3.50974385209375</f>
        <v>1.16997910223969</v>
      </c>
      <c r="V196" s="195"/>
      <c r="W196" s="195"/>
      <c r="X196" s="195"/>
      <c r="Y196" s="195"/>
      <c r="Z196" s="195"/>
      <c r="AA196" s="195"/>
      <c r="AB196" s="195"/>
      <c r="AC196" s="195"/>
      <c r="AD196" s="195"/>
    </row>
    <row r="197" customFormat="false" ht="12.75" hidden="false" customHeight="false" outlineLevel="0" collapsed="false">
      <c r="E197" s="186" t="n">
        <v>34.4</v>
      </c>
      <c r="F197" s="183"/>
      <c r="G197" s="188" t="n">
        <f aca="false">-0.00000266099661167668*E197^3+0.0000089670674181877*E197^2-0.00165923949295606*E197+1.10865260221863</f>
        <v>0.953863289467384</v>
      </c>
      <c r="Q197" s="186" t="n">
        <v>34.4</v>
      </c>
      <c r="R197" s="183"/>
      <c r="S197" s="188" t="n">
        <f aca="false">0.00000051076197754921*Q197^5-0.0000695115640373216*Q197^4+0.00355730448312045*Q197^3-0.0845016512614847*Q197^2+0.947790573333938*Q197-3.50974385209375</f>
        <v>1.17204981381503</v>
      </c>
      <c r="V197" s="195"/>
      <c r="W197" s="195"/>
      <c r="X197" s="195"/>
      <c r="Y197" s="195"/>
      <c r="Z197" s="195"/>
      <c r="AA197" s="195"/>
      <c r="AB197" s="195"/>
      <c r="AC197" s="195"/>
      <c r="AD197" s="195"/>
    </row>
    <row r="198" customFormat="false" ht="12.75" hidden="false" customHeight="false" outlineLevel="0" collapsed="false">
      <c r="E198" s="186" t="n">
        <v>34.5</v>
      </c>
      <c r="F198" s="183"/>
      <c r="G198" s="188" t="n">
        <f aca="false">-0.00000266099661167668*E198^3+0.0000089670674181877*E198^2-0.00165923949295606*E198+1.10865260221863</f>
        <v>0.952811724717982</v>
      </c>
      <c r="Q198" s="186" t="n">
        <v>34.5</v>
      </c>
      <c r="R198" s="183"/>
      <c r="S198" s="188" t="n">
        <f aca="false">0.00000051076197754921*Q198^5-0.0000695115640373216*Q198^4+0.00355730448312045*Q198^3-0.0845016512614847*Q198^2+0.947790573333938*Q198-3.50974385209375</f>
        <v>1.17406028517693</v>
      </c>
    </row>
    <row r="199" customFormat="false" ht="12.75" hidden="false" customHeight="false" outlineLevel="0" collapsed="false">
      <c r="E199" s="186" t="n">
        <v>34.6</v>
      </c>
      <c r="F199" s="183"/>
      <c r="G199" s="188" t="n">
        <f aca="false">-0.00000266099661167668*E199^3+0.0000089670674181877*E199^2-0.00165923949295606*E199+1.10865260221863</f>
        <v>0.951754831046942</v>
      </c>
      <c r="Q199" s="186" t="n">
        <v>34.6</v>
      </c>
      <c r="R199" s="183"/>
      <c r="S199" s="188" t="n">
        <f aca="false">0.00000051076197754921*Q199^5-0.0000695115640373216*Q199^4+0.00355730448312045*Q199^3-0.0845016512614847*Q199^2+0.947790573333938*Q199-3.50974385209375</f>
        <v>1.17601075848324</v>
      </c>
    </row>
    <row r="200" customFormat="false" ht="12.75" hidden="false" customHeight="false" outlineLevel="0" collapsed="false">
      <c r="E200" s="186" t="n">
        <v>34.7</v>
      </c>
      <c r="F200" s="183"/>
      <c r="G200" s="188" t="n">
        <f aca="false">-0.00000266099661167668*E200^3+0.0000089670674181877*E200^2-0.00165923949295606*E200+1.10865260221863</f>
        <v>0.950692592488284</v>
      </c>
      <c r="Q200" s="186" t="n">
        <v>34.7</v>
      </c>
      <c r="R200" s="183"/>
      <c r="S200" s="188" t="n">
        <f aca="false">0.00000051076197754921*Q200^5-0.0000695115640373216*Q200^4+0.00355730448312045*Q200^3-0.0845016512614847*Q200^2+0.947790573333938*Q200-3.50974385209375</f>
        <v>1.17790152051954</v>
      </c>
    </row>
    <row r="201" customFormat="false" ht="12.75" hidden="false" customHeight="false" outlineLevel="0" collapsed="false">
      <c r="E201" s="186" t="n">
        <v>34.8</v>
      </c>
      <c r="F201" s="183"/>
      <c r="G201" s="188" t="n">
        <f aca="false">-0.00000266099661167668*E201^3+0.0000089670674181877*E201^2-0.00165923949295606*E201+1.10865260221863</f>
        <v>0.94962499307603</v>
      </c>
      <c r="Q201" s="186" t="n">
        <v>34.8</v>
      </c>
      <c r="R201" s="183"/>
      <c r="S201" s="188" t="n">
        <f aca="false">0.00000051076197754921*Q201^5-0.0000695115640373216*Q201^4+0.00355730448312045*Q201^3-0.0845016512614847*Q201^2+0.947790573333938*Q201-3.50974385209375</f>
        <v>1.17973290331208</v>
      </c>
    </row>
    <row r="202" customFormat="false" ht="12.75" hidden="false" customHeight="false" outlineLevel="0" collapsed="false">
      <c r="E202" s="186" t="n">
        <v>34.9</v>
      </c>
      <c r="F202" s="183"/>
      <c r="G202" s="188" t="n">
        <f aca="false">-0.00000266099661167668*E202^3+0.0000089670674181877*E202^2-0.00165923949295606*E202+1.10865260221863</f>
        <v>0.948552016844198</v>
      </c>
      <c r="Q202" s="186" t="n">
        <v>34.9</v>
      </c>
      <c r="R202" s="183"/>
      <c r="S202" s="188" t="n">
        <f aca="false">0.00000051076197754921*Q202^5-0.0000695115640373216*Q202^4+0.00355730448312045*Q202^3-0.0845016512614847*Q202^2+0.947790573333938*Q202-3.50974385209375</f>
        <v>1.18150528474053</v>
      </c>
    </row>
    <row r="203" customFormat="false" ht="12.75" hidden="false" customHeight="false" outlineLevel="0" collapsed="false">
      <c r="E203" s="186" t="n">
        <v>35</v>
      </c>
      <c r="F203" s="183" t="n">
        <v>0.943202842997271</v>
      </c>
      <c r="G203" s="187" t="n">
        <f aca="false">-0.00000266099661167668*E203^3+0.0000089670674181877*E203^2-0.00165923949295606*E203+1.10865260221863</f>
        <v>0.94747364782681</v>
      </c>
      <c r="Q203" s="186" t="n">
        <v>35</v>
      </c>
      <c r="R203" s="183" t="n">
        <v>1.1731</v>
      </c>
      <c r="S203" s="187" t="n">
        <f aca="false">0.00000051076197754921*Q203^5-0.0000695115640373216*Q203^4+0.00355730448312045*Q203^3-0.0845016512614847*Q203^2+0.947790573333938*Q203-3.50974385209375</f>
        <v>1.18321908915114</v>
      </c>
    </row>
    <row r="204" customFormat="false" ht="12.75" hidden="false" customHeight="false" outlineLevel="0" collapsed="false">
      <c r="E204" s="186" t="n">
        <v>35.1</v>
      </c>
      <c r="F204" s="183"/>
      <c r="G204" s="188" t="n">
        <f aca="false">-0.00000266099661167668*E204^3+0.0000089670674181877*E204^2-0.00165923949295606*E204+1.10865260221863</f>
        <v>0.946389870057886</v>
      </c>
      <c r="Q204" s="186" t="n">
        <v>35.1</v>
      </c>
      <c r="R204" s="183"/>
      <c r="S204" s="188" t="n">
        <f aca="false">0.00000051076197754921*Q204^5-0.0000695115640373216*Q204^4+0.00355730448312045*Q204^3-0.0845016512614847*Q204^2+0.947790573333938*Q204-3.50974385209375</f>
        <v>1.18487478796945</v>
      </c>
    </row>
    <row r="205" customFormat="false" ht="12.75" hidden="false" customHeight="false" outlineLevel="0" collapsed="false">
      <c r="E205" s="186" t="n">
        <v>35.2</v>
      </c>
      <c r="F205" s="183"/>
      <c r="G205" s="188" t="n">
        <f aca="false">-0.00000266099661167668*E205^3+0.0000089670674181877*E205^2-0.00165923949295606*E205+1.10865260221863</f>
        <v>0.945300667571446</v>
      </c>
      <c r="Q205" s="186" t="n">
        <v>35.2</v>
      </c>
      <c r="R205" s="183"/>
      <c r="S205" s="188" t="n">
        <f aca="false">0.00000051076197754921*Q205^5-0.0000695115640373216*Q205^4+0.00355730448312045*Q205^3-0.0845016512614847*Q205^2+0.947790573333938*Q205-3.50974385209375</f>
        <v>1.18647290031323</v>
      </c>
    </row>
    <row r="206" customFormat="false" ht="12.75" hidden="false" customHeight="false" outlineLevel="0" collapsed="false">
      <c r="E206" s="186" t="n">
        <v>35.3</v>
      </c>
      <c r="F206" s="183"/>
      <c r="G206" s="188" t="n">
        <f aca="false">-0.00000266099661167668*E206^3+0.0000089670674181877*E206^2-0.00165923949295606*E206+1.10865260221863</f>
        <v>0.944206024401511</v>
      </c>
      <c r="Q206" s="186" t="n">
        <v>35.3</v>
      </c>
      <c r="R206" s="183"/>
      <c r="S206" s="188" t="n">
        <f aca="false">0.00000051076197754921*Q206^5-0.0000695115640373216*Q206^4+0.00355730448312045*Q206^3-0.0845016512614847*Q206^2+0.947790573333938*Q206-3.50974385209375</f>
        <v>1.18801399360552</v>
      </c>
    </row>
    <row r="207" customFormat="false" ht="12.75" hidden="false" customHeight="false" outlineLevel="0" collapsed="false">
      <c r="E207" s="186" t="n">
        <v>35.4</v>
      </c>
      <c r="F207" s="183"/>
      <c r="G207" s="188" t="n">
        <f aca="false">-0.00000266099661167668*E207^3+0.0000089670674181877*E207^2-0.00165923949295606*E207+1.10865260221863</f>
        <v>0.9431059245821</v>
      </c>
      <c r="Q207" s="186" t="n">
        <v>35.4</v>
      </c>
      <c r="R207" s="183"/>
      <c r="S207" s="188" t="n">
        <f aca="false">0.00000051076197754921*Q207^5-0.0000695115640373216*Q207^4+0.00355730448312045*Q207^3-0.0845016512614847*Q207^2+0.947790573333938*Q207-3.50974385209375</f>
        <v>1.18949868418745</v>
      </c>
    </row>
    <row r="208" customFormat="false" ht="12.75" hidden="false" customHeight="false" outlineLevel="0" collapsed="false">
      <c r="E208" s="186" t="n">
        <v>35.5</v>
      </c>
      <c r="F208" s="183"/>
      <c r="G208" s="188" t="n">
        <f aca="false">-0.00000266099661167668*E208^3+0.0000089670674181877*E208^2-0.00165923949295606*E208+1.10865260221863</f>
        <v>0.942000352147234</v>
      </c>
      <c r="Q208" s="186" t="n">
        <v>35.5</v>
      </c>
      <c r="R208" s="183"/>
      <c r="S208" s="188" t="n">
        <f aca="false">0.00000051076197754921*Q208^5-0.0000695115640373216*Q208^4+0.00355730448312045*Q208^3-0.0845016512614847*Q208^2+0.947790573333938*Q208-3.50974385209375</f>
        <v>1.19092763793117</v>
      </c>
    </row>
    <row r="209" customFormat="false" ht="12.75" hidden="false" customHeight="false" outlineLevel="0" collapsed="false">
      <c r="E209" s="186" t="n">
        <v>35.6</v>
      </c>
      <c r="F209" s="183"/>
      <c r="G209" s="188" t="n">
        <f aca="false">-0.00000266099661167668*E209^3+0.0000089670674181877*E209^2-0.00165923949295606*E209+1.10865260221863</f>
        <v>0.940889291130934</v>
      </c>
      <c r="Q209" s="186" t="n">
        <v>35.6</v>
      </c>
      <c r="R209" s="183"/>
      <c r="S209" s="188" t="n">
        <f aca="false">0.00000051076197754921*Q209^5-0.0000695115640373216*Q209^4+0.00355730448312045*Q209^3-0.0845016512614847*Q209^2+0.947790573333938*Q209-3.50974385209375</f>
        <v>1.19230157085271</v>
      </c>
    </row>
    <row r="210" customFormat="false" ht="12.75" hidden="false" customHeight="false" outlineLevel="0" collapsed="false">
      <c r="E210" s="186" t="n">
        <v>35.7</v>
      </c>
      <c r="F210" s="183"/>
      <c r="G210" s="188" t="n">
        <f aca="false">-0.00000266099661167668*E210^3+0.0000089670674181877*E210^2-0.00165923949295606*E210+1.10865260221863</f>
        <v>0.93977272556722</v>
      </c>
      <c r="Q210" s="186" t="n">
        <v>35.7</v>
      </c>
      <c r="R210" s="183"/>
      <c r="S210" s="188" t="n">
        <f aca="false">0.00000051076197754921*Q210^5-0.0000695115640373216*Q210^4+0.00355730448312045*Q210^3-0.0845016512614847*Q210^2+0.947790573333938*Q210-3.50974385209375</f>
        <v>1.19362124972508</v>
      </c>
    </row>
    <row r="211" customFormat="false" ht="12.75" hidden="false" customHeight="false" outlineLevel="0" collapsed="false">
      <c r="E211" s="186" t="n">
        <v>35.8</v>
      </c>
      <c r="F211" s="183"/>
      <c r="G211" s="188" t="n">
        <f aca="false">-0.00000266099661167668*E211^3+0.0000089670674181877*E211^2-0.00165923949295606*E211+1.10865260221863</f>
        <v>0.938650639490112</v>
      </c>
      <c r="Q211" s="186" t="n">
        <v>35.8</v>
      </c>
      <c r="R211" s="183"/>
      <c r="S211" s="188" t="n">
        <f aca="false">0.00000051076197754921*Q211^5-0.0000695115640373216*Q211^4+0.00355730448312045*Q211^3-0.0845016512614847*Q211^2+0.947790573333938*Q211-3.50974385209375</f>
        <v>1.19488749269092</v>
      </c>
    </row>
    <row r="212" customFormat="false" ht="12.75" hidden="false" customHeight="false" outlineLevel="0" collapsed="false">
      <c r="E212" s="186" t="n">
        <v>35.9</v>
      </c>
      <c r="F212" s="183"/>
      <c r="G212" s="188" t="n">
        <f aca="false">-0.00000266099661167668*E212^3+0.0000089670674181877*E212^2-0.00165923949295606*E212+1.10865260221863</f>
        <v>0.937523016933631</v>
      </c>
      <c r="Q212" s="186" t="n">
        <v>35.9</v>
      </c>
      <c r="R212" s="183"/>
      <c r="S212" s="188" t="n">
        <f aca="false">0.00000051076197754921*Q212^5-0.0000695115640373216*Q212^4+0.00355730448312045*Q212^3-0.0845016512614847*Q212^2+0.947790573333938*Q212-3.50974385209375</f>
        <v>1.19610116987555</v>
      </c>
    </row>
    <row r="213" customFormat="false" ht="12.75" hidden="false" customHeight="false" outlineLevel="0" collapsed="false">
      <c r="E213" s="186" t="n">
        <v>36</v>
      </c>
      <c r="F213" s="183" t="n">
        <v>0.932393724787974</v>
      </c>
      <c r="G213" s="187" t="n">
        <f aca="false">-0.00000266099661167668*E213^3+0.0000089670674181877*E213^2-0.00165923949295606*E213+1.10865260221863</f>
        <v>0.936389841931796</v>
      </c>
      <c r="Q213" s="186" t="n">
        <v>36</v>
      </c>
      <c r="R213" s="183" t="n">
        <v>1.190475</v>
      </c>
      <c r="S213" s="187" t="n">
        <f aca="false">0.00000051076197754921*Q213^5-0.0000695115640373216*Q213^4+0.00355730448312045*Q213^3-0.0845016512614847*Q213^2+0.947790573333938*Q213-3.50974385209375</f>
        <v>1.19726320399999</v>
      </c>
    </row>
    <row r="214" customFormat="false" ht="12.75" hidden="false" customHeight="false" outlineLevel="0" collapsed="false">
      <c r="E214" s="186" t="n">
        <v>36.1</v>
      </c>
      <c r="F214" s="183"/>
      <c r="G214" s="188" t="n">
        <f aca="false">-0.00000266099661167668*E214^3+0.0000089670674181877*E214^2-0.00165923949295606*E214+1.10865260221863</f>
        <v>0.935251098518628</v>
      </c>
      <c r="Q214" s="186" t="n">
        <v>36.1</v>
      </c>
      <c r="R214" s="183"/>
      <c r="S214" s="188" t="n">
        <f aca="false">0.00000051076197754921*Q214^5-0.0000695115640373216*Q214^4+0.00355730448312045*Q214^3-0.0845016512614847*Q214^2+0.947790573333938*Q214-3.50974385209375</f>
        <v>1.19837457099371</v>
      </c>
    </row>
    <row r="215" customFormat="false" ht="12.75" hidden="false" customHeight="false" outlineLevel="0" collapsed="false">
      <c r="E215" s="186" t="n">
        <v>36.2</v>
      </c>
      <c r="F215" s="183"/>
      <c r="G215" s="188" t="n">
        <f aca="false">-0.00000266099661167668*E215^3+0.0000089670674181877*E215^2-0.00165923949295606*E215+1.10865260221863</f>
        <v>0.934106770728148</v>
      </c>
      <c r="Q215" s="186" t="n">
        <v>36.2</v>
      </c>
      <c r="R215" s="183"/>
      <c r="S215" s="188" t="n">
        <f aca="false">0.00000051076197754921*Q215^5-0.0000695115640373216*Q215^4+0.00355730448312045*Q215^3-0.0845016512614847*Q215^2+0.947790573333938*Q215-3.50974385209375</f>
        <v>1.19943630060753</v>
      </c>
    </row>
    <row r="216" customFormat="false" ht="12.75" hidden="false" customHeight="false" outlineLevel="0" collapsed="false">
      <c r="E216" s="186" t="n">
        <v>36.3</v>
      </c>
      <c r="F216" s="183"/>
      <c r="G216" s="188" t="n">
        <f aca="false">-0.00000266099661167668*E216^3+0.0000089670674181877*E216^2-0.00165923949295606*E216+1.10865260221863</f>
        <v>0.932956842594376</v>
      </c>
      <c r="Q216" s="186" t="n">
        <v>36.3</v>
      </c>
      <c r="R216" s="183"/>
      <c r="S216" s="188" t="n">
        <f aca="false">0.00000051076197754921*Q216^5-0.0000695115640373216*Q216^4+0.00355730448312045*Q216^3-0.0845016512614847*Q216^2+0.947790573333938*Q216-3.50974385209375</f>
        <v>1.20044947702674</v>
      </c>
    </row>
    <row r="217" customFormat="false" ht="12.75" hidden="false" customHeight="false" outlineLevel="0" collapsed="false">
      <c r="E217" s="186" t="n">
        <v>36.4</v>
      </c>
      <c r="F217" s="183"/>
      <c r="G217" s="188" t="n">
        <f aca="false">-0.00000266099661167668*E217^3+0.0000089670674181877*E217^2-0.00165923949295606*E217+1.10865260221863</f>
        <v>0.931801298151332</v>
      </c>
      <c r="Q217" s="186" t="n">
        <v>36.4</v>
      </c>
      <c r="R217" s="183"/>
      <c r="S217" s="188" t="n">
        <f aca="false">0.00000051076197754921*Q217^5-0.0000695115640373216*Q217^4+0.00355730448312045*Q217^3-0.0845016512614847*Q217^2+0.947790573333938*Q217-3.50974385209375</f>
        <v>1.20141523948373</v>
      </c>
    </row>
    <row r="218" customFormat="false" ht="12.75" hidden="false" customHeight="false" outlineLevel="0" collapsed="false">
      <c r="E218" s="186" t="n">
        <v>36.5</v>
      </c>
      <c r="F218" s="183"/>
      <c r="G218" s="188" t="n">
        <f aca="false">-0.00000266099661167668*E218^3+0.0000089670674181877*E218^2-0.00165923949295606*E218+1.10865260221863</f>
        <v>0.930640121433036</v>
      </c>
      <c r="Q218" s="186" t="n">
        <v>36.5</v>
      </c>
      <c r="R218" s="183"/>
      <c r="S218" s="188" t="n">
        <f aca="false">0.00000051076197754921*Q218^5-0.0000695115640373216*Q218^4+0.00355730448312045*Q218^3-0.0845016512614847*Q218^2+0.947790573333938*Q218-3.50974385209375</f>
        <v>1.20233478287119</v>
      </c>
    </row>
    <row r="219" customFormat="false" ht="12.75" hidden="false" customHeight="false" outlineLevel="0" collapsed="false">
      <c r="E219" s="186" t="n">
        <v>36.6</v>
      </c>
      <c r="F219" s="183"/>
      <c r="G219" s="188" t="n">
        <f aca="false">-0.00000266099661167668*E219^3+0.0000089670674181877*E219^2-0.00165923949295606*E219+1.10865260221863</f>
        <v>0.929473296473509</v>
      </c>
      <c r="Q219" s="186" t="n">
        <v>36.6</v>
      </c>
      <c r="R219" s="183"/>
      <c r="S219" s="188" t="n">
        <f aca="false">0.00000051076197754921*Q219^5-0.0000695115640373216*Q219^4+0.00355730448312045*Q219^3-0.0845016512614847*Q219^2+0.947790573333938*Q219-3.50974385209375</f>
        <v>1.20320935835478</v>
      </c>
    </row>
    <row r="220" customFormat="false" ht="12.75" hidden="false" customHeight="false" outlineLevel="0" collapsed="false">
      <c r="E220" s="186" t="n">
        <v>36.7</v>
      </c>
      <c r="F220" s="183"/>
      <c r="G220" s="188" t="n">
        <f aca="false">-0.00000266099661167668*E220^3+0.0000089670674181877*E220^2-0.00165923949295606*E220+1.10865260221863</f>
        <v>0.928300807306771</v>
      </c>
      <c r="Q220" s="186" t="n">
        <v>36.7</v>
      </c>
      <c r="R220" s="183"/>
      <c r="S220" s="188" t="n">
        <f aca="false">0.00000051076197754921*Q220^5-0.0000695115640373216*Q220^4+0.00355730448312045*Q220^3-0.0845016512614847*Q220^2+0.947790573333938*Q220-3.50974385209375</f>
        <v>1.20404027398628</v>
      </c>
    </row>
    <row r="221" customFormat="false" ht="12.75" hidden="false" customHeight="false" outlineLevel="0" collapsed="false">
      <c r="E221" s="186" t="n">
        <v>36.8</v>
      </c>
      <c r="F221" s="183"/>
      <c r="G221" s="188" t="n">
        <f aca="false">-0.00000266099661167668*E221^3+0.0000089670674181877*E221^2-0.00165923949295606*E221+1.10865260221863</f>
        <v>0.927122637966843</v>
      </c>
      <c r="Q221" s="186" t="n">
        <v>36.8</v>
      </c>
      <c r="R221" s="183"/>
      <c r="S221" s="188" t="n">
        <f aca="false">0.00000051076197754921*Q221^5-0.0000695115640373216*Q221^4+0.00355730448312045*Q221^3-0.0845016512614847*Q221^2+0.947790573333938*Q221-3.50974385209375</f>
        <v>1.20482889531624</v>
      </c>
    </row>
    <row r="222" customFormat="false" ht="12.75" hidden="false" customHeight="false" outlineLevel="0" collapsed="false">
      <c r="E222" s="186" t="n">
        <v>36.9</v>
      </c>
      <c r="F222" s="183"/>
      <c r="G222" s="188" t="n">
        <f aca="false">-0.00000266099661167668*E222^3+0.0000089670674181877*E222^2-0.00165923949295606*E222+1.10865260221863</f>
        <v>0.925938772487744</v>
      </c>
      <c r="Q222" s="186" t="n">
        <v>36.9</v>
      </c>
      <c r="R222" s="183"/>
      <c r="S222" s="188" t="n">
        <f aca="false">0.00000051076197754921*Q222^5-0.0000695115640373216*Q222^4+0.00355730448312045*Q222^3-0.0845016512614847*Q222^2+0.947790573333938*Q222-3.50974385209375</f>
        <v>1.2055766460071</v>
      </c>
    </row>
    <row r="223" customFormat="false" ht="12.75" hidden="false" customHeight="false" outlineLevel="0" collapsed="false">
      <c r="E223" s="186" t="n">
        <v>37</v>
      </c>
      <c r="F223" s="183" t="n">
        <v>0.92139228263749</v>
      </c>
      <c r="G223" s="187" t="n">
        <f aca="false">-0.00000266099661167668*E223^3+0.0000089670674181877*E223^2-0.00165923949295606*E223+1.10865260221863</f>
        <v>0.924749194903496</v>
      </c>
      <c r="Q223" s="186" t="n">
        <v>37</v>
      </c>
      <c r="R223" s="183" t="n">
        <v>1.197975</v>
      </c>
      <c r="S223" s="187" t="n">
        <f aca="false">0.00000051076197754921*Q223^5-0.0000695115640373216*Q223^4+0.00355730448312045*Q223^3-0.0845016512614847*Q223^2+0.947790573333938*Q223-3.50974385209375</f>
        <v>1.20628500844603</v>
      </c>
    </row>
    <row r="224" customFormat="false" ht="12.75" hidden="false" customHeight="false" outlineLevel="0" collapsed="false">
      <c r="E224" s="186" t="n">
        <v>37.1</v>
      </c>
      <c r="F224" s="183"/>
      <c r="G224" s="188" t="n">
        <f aca="false">-0.00000266099661167668*E224^3+0.0000089670674181877*E224^2-0.00165923949295606*E224+1.10865260221863</f>
        <v>0.923553889248118</v>
      </c>
      <c r="Q224" s="186" t="n">
        <v>37.1</v>
      </c>
      <c r="R224" s="183"/>
      <c r="S224" s="188" t="n">
        <f aca="false">0.00000051076197754921*Q224^5-0.0000695115640373216*Q224^4+0.00355730448312045*Q224^3-0.0845016512614847*Q224^2+0.947790573333938*Q224-3.50974385209375</f>
        <v>1.20695552435789</v>
      </c>
    </row>
    <row r="225" customFormat="false" ht="12.75" hidden="false" customHeight="false" outlineLevel="0" collapsed="false">
      <c r="E225" s="186" t="n">
        <v>37.2</v>
      </c>
      <c r="F225" s="183"/>
      <c r="G225" s="188" t="n">
        <f aca="false">-0.00000266099661167668*E225^3+0.0000089670674181877*E225^2-0.00165923949295606*E225+1.10865260221863</f>
        <v>0.922352839555631</v>
      </c>
      <c r="Q225" s="186" t="n">
        <v>37.2</v>
      </c>
      <c r="R225" s="183"/>
      <c r="S225" s="188" t="n">
        <f aca="false">0.00000051076197754921*Q225^5-0.0000695115640373216*Q225^4+0.00355730448312045*Q225^3-0.0845016512614847*Q225^2+0.947790573333938*Q225-3.50974385209375</f>
        <v>1.20758979541795</v>
      </c>
    </row>
    <row r="226" customFormat="false" ht="12.75" hidden="false" customHeight="false" outlineLevel="0" collapsed="false">
      <c r="E226" s="186" t="n">
        <v>37.3</v>
      </c>
      <c r="F226" s="183"/>
      <c r="G226" s="188" t="n">
        <f aca="false">-0.00000266099661167668*E226^3+0.0000089670674181877*E226^2-0.00165923949295606*E226+1.10865260221863</f>
        <v>0.921146029860054</v>
      </c>
      <c r="Q226" s="186" t="n">
        <v>37.3</v>
      </c>
      <c r="R226" s="183"/>
      <c r="S226" s="188" t="n">
        <f aca="false">0.00000051076197754921*Q226^5-0.0000695115640373216*Q226^4+0.00355730448312045*Q226^3-0.0845016512614847*Q226^2+0.947790573333938*Q226-3.50974385209375</f>
        <v>1.2081894838652</v>
      </c>
    </row>
    <row r="227" customFormat="false" ht="12.75" hidden="false" customHeight="false" outlineLevel="0" collapsed="false">
      <c r="E227" s="186" t="n">
        <v>37.4</v>
      </c>
      <c r="F227" s="183"/>
      <c r="G227" s="188" t="n">
        <f aca="false">-0.00000266099661167668*E227^3+0.0000089670674181877*E227^2-0.00165923949295606*E227+1.10865260221863</f>
        <v>0.91993344419541</v>
      </c>
      <c r="Q227" s="186" t="n">
        <v>37.4</v>
      </c>
      <c r="R227" s="183"/>
      <c r="S227" s="188" t="n">
        <f aca="false">0.00000051076197754921*Q227^5-0.0000695115640373216*Q227^4+0.00355730448312045*Q227^3-0.0845016512614847*Q227^2+0.947790573333938*Q227-3.50974385209375</f>
        <v>1.20875631311474</v>
      </c>
    </row>
    <row r="228" customFormat="false" ht="12.75" hidden="false" customHeight="false" outlineLevel="0" collapsed="false">
      <c r="E228" s="186" t="n">
        <v>37.5</v>
      </c>
      <c r="F228" s="183"/>
      <c r="G228" s="188" t="n">
        <f aca="false">-0.00000266099661167668*E228^3+0.0000089670674181877*E228^2-0.00165923949295606*E228+1.10865260221863</f>
        <v>0.918715066595717</v>
      </c>
      <c r="Q228" s="186" t="n">
        <v>37.5</v>
      </c>
      <c r="R228" s="183"/>
      <c r="S228" s="188" t="n">
        <f aca="false">0.00000051076197754921*Q228^5-0.0000695115640373216*Q228^4+0.00355730448312045*Q228^3-0.0845016512614847*Q228^2+0.947790573333938*Q228-3.50974385209375</f>
        <v>1.20929206837132</v>
      </c>
    </row>
    <row r="229" customFormat="false" ht="12.75" hidden="false" customHeight="false" outlineLevel="0" collapsed="false">
      <c r="E229" s="186" t="n">
        <v>37.6</v>
      </c>
      <c r="F229" s="183"/>
      <c r="G229" s="188" t="n">
        <f aca="false">-0.00000266099661167668*E229^3+0.0000089670674181877*E229^2-0.00165923949295606*E229+1.10865260221863</f>
        <v>0.917490881094996</v>
      </c>
      <c r="Q229" s="186" t="n">
        <v>37.6</v>
      </c>
      <c r="R229" s="183"/>
      <c r="S229" s="188" t="n">
        <f aca="false">0.00000051076197754921*Q229^5-0.0000695115640373216*Q229^4+0.00355730448312045*Q229^3-0.0845016512614847*Q229^2+0.947790573333938*Q229-3.50974385209375</f>
        <v>1.20979859724154</v>
      </c>
    </row>
    <row r="230" customFormat="false" ht="12.75" hidden="false" customHeight="false" outlineLevel="0" collapsed="false">
      <c r="E230" s="186" t="n">
        <v>37.7</v>
      </c>
      <c r="F230" s="183"/>
      <c r="G230" s="188" t="n">
        <f aca="false">-0.00000266099661167668*E230^3+0.0000089670674181877*E230^2-0.00165923949295606*E230+1.10865260221863</f>
        <v>0.916260871727268</v>
      </c>
      <c r="Q230" s="186" t="n">
        <v>37.7</v>
      </c>
      <c r="R230" s="183"/>
      <c r="S230" s="188" t="n">
        <f aca="false">0.00000051076197754921*Q230^5-0.0000695115640373216*Q230^4+0.00355730448312045*Q230^3-0.0845016512614847*Q230^2+0.947790573333938*Q230-3.50974385209375</f>
        <v>1.21027781034745</v>
      </c>
    </row>
    <row r="231" customFormat="false" ht="12.75" hidden="false" customHeight="false" outlineLevel="0" collapsed="false">
      <c r="E231" s="186" t="n">
        <v>37.8</v>
      </c>
      <c r="F231" s="183"/>
      <c r="G231" s="188" t="n">
        <f aca="false">-0.00000266099661167668*E231^3+0.0000089670674181877*E231^2-0.00165923949295606*E231+1.10865260221863</f>
        <v>0.915025022526552</v>
      </c>
      <c r="Q231" s="186" t="n">
        <v>37.8</v>
      </c>
      <c r="R231" s="183"/>
      <c r="S231" s="188" t="n">
        <f aca="false">0.00000051076197754921*Q231^5-0.0000695115640373216*Q231^4+0.00355730448312045*Q231^3-0.0845016512614847*Q231^2+0.947790573333938*Q231-3.50974385209375</f>
        <v>1.21073168193893</v>
      </c>
    </row>
    <row r="232" customFormat="false" ht="12.75" hidden="false" customHeight="false" outlineLevel="0" collapsed="false">
      <c r="E232" s="186" t="n">
        <v>37.9</v>
      </c>
      <c r="F232" s="183"/>
      <c r="G232" s="188" t="n">
        <f aca="false">-0.00000266099661167668*E232^3+0.0000089670674181877*E232^2-0.00165923949295606*E232+1.10865260221863</f>
        <v>0.913783317526869</v>
      </c>
      <c r="Q232" s="186" t="n">
        <v>37.9</v>
      </c>
      <c r="R232" s="183"/>
      <c r="S232" s="188" t="n">
        <f aca="false">0.00000051076197754921*Q232^5-0.0000695115640373216*Q232^4+0.00355730448312045*Q232^3-0.0845016512614847*Q232^2+0.947790573333938*Q232-3.50974385209375</f>
        <v>1.21116225050699</v>
      </c>
    </row>
    <row r="233" customFormat="false" ht="12.75" hidden="false" customHeight="false" outlineLevel="0" collapsed="false">
      <c r="E233" s="186" t="n">
        <v>38</v>
      </c>
      <c r="F233" s="183" t="n">
        <v>0.910051227325008</v>
      </c>
      <c r="G233" s="187" t="n">
        <f aca="false">-0.00000266099661167668*E233^3+0.0000089670674181877*E233^2-0.00165923949295606*E233+1.10865260221863</f>
        <v>0.91253574076224</v>
      </c>
      <c r="Q233" s="186" t="n">
        <v>38</v>
      </c>
      <c r="R233" s="183" t="n">
        <v>1.2</v>
      </c>
      <c r="S233" s="187" t="n">
        <f aca="false">0.00000051076197754921*Q233^5-0.0000695115640373216*Q233^4+0.00355730448312045*Q233^3-0.0845016512614847*Q233^2+0.947790573333938*Q233-3.50974385209375</f>
        <v>1.21157161939635</v>
      </c>
    </row>
    <row r="234" customFormat="false" ht="12.75" hidden="false" customHeight="false" outlineLevel="0" collapsed="false">
      <c r="E234" s="186" t="n">
        <v>38.1</v>
      </c>
      <c r="F234" s="183"/>
      <c r="G234" s="188" t="n">
        <f aca="false">-0.00000266099661167668*E234^3+0.0000089670674181877*E234^2-0.00165923949295606*E234+1.10865260221863</f>
        <v>0.911282276266685</v>
      </c>
      <c r="Q234" s="186" t="n">
        <v>38.1</v>
      </c>
      <c r="R234" s="183"/>
      <c r="S234" s="188" t="n">
        <f aca="false">0.00000051076197754921*Q234^5-0.0000695115640373216*Q234^4+0.00355730448312045*Q234^3-0.0845016512614847*Q234^2+0.947790573333938*Q234-3.50974385209375</f>
        <v>1.21196195741868</v>
      </c>
    </row>
    <row r="235" customFormat="false" ht="12.75" hidden="false" customHeight="false" outlineLevel="0" collapsed="false">
      <c r="E235" s="186" t="n">
        <v>38.2</v>
      </c>
      <c r="F235" s="183"/>
      <c r="G235" s="188" t="n">
        <f aca="false">-0.00000266099661167668*E235^3+0.0000089670674181877*E235^2-0.00165923949295606*E235+1.10865260221863</f>
        <v>0.910022908074223</v>
      </c>
      <c r="Q235" s="186" t="n">
        <v>38.2</v>
      </c>
      <c r="R235" s="183"/>
      <c r="S235" s="188" t="n">
        <f aca="false">0.00000051076197754921*Q235^5-0.0000695115640373216*Q235^4+0.00355730448312045*Q235^3-0.0845016512614847*Q235^2+0.947790573333938*Q235-3.50974385209375</f>
        <v>1.21233549946528</v>
      </c>
    </row>
    <row r="236" customFormat="false" ht="12.75" hidden="false" customHeight="false" outlineLevel="0" collapsed="false">
      <c r="E236" s="186" t="n">
        <v>38.3</v>
      </c>
      <c r="F236" s="183"/>
      <c r="G236" s="188" t="n">
        <f aca="false">-0.00000266099661167668*E236^3+0.0000089670674181877*E236^2-0.00165923949295606*E236+1.10865260221863</f>
        <v>0.908757620218876</v>
      </c>
      <c r="Q236" s="186" t="n">
        <v>38.3</v>
      </c>
      <c r="R236" s="183"/>
      <c r="S236" s="188" t="n">
        <f aca="false">0.00000051076197754921*Q236^5-0.0000695115640373216*Q236^4+0.00355730448312045*Q236^3-0.0845016512614847*Q236^2+0.947790573333938*Q236-3.50974385209375</f>
        <v>1.21269454712013</v>
      </c>
    </row>
    <row r="237" customFormat="false" ht="12.75" hidden="false" customHeight="false" outlineLevel="0" collapsed="false">
      <c r="E237" s="186" t="n">
        <v>38.4</v>
      </c>
      <c r="F237" s="183"/>
      <c r="G237" s="188" t="n">
        <f aca="false">-0.00000266099661167668*E237^3+0.0000089670674181877*E237^2-0.00165923949295606*E237+1.10865260221863</f>
        <v>0.907486396734664</v>
      </c>
      <c r="Q237" s="186" t="n">
        <v>38.4</v>
      </c>
      <c r="R237" s="183"/>
      <c r="S237" s="188" t="n">
        <f aca="false">0.00000051076197754921*Q237^5-0.0000695115640373216*Q237^4+0.00355730448312045*Q237^3-0.0845016512614847*Q237^2+0.947790573333938*Q237-3.50974385209375</f>
        <v>1.21304146927258</v>
      </c>
    </row>
    <row r="238" customFormat="false" ht="12.75" hidden="false" customHeight="false" outlineLevel="0" collapsed="false">
      <c r="E238" s="186" t="n">
        <v>38.5</v>
      </c>
      <c r="F238" s="183"/>
      <c r="G238" s="188" t="n">
        <f aca="false">-0.00000266099661167668*E238^3+0.0000089670674181877*E238^2-0.00165923949295606*E238+1.10865260221863</f>
        <v>0.906209221655607</v>
      </c>
      <c r="Q238" s="186" t="n">
        <v>38.5</v>
      </c>
      <c r="R238" s="183"/>
      <c r="S238" s="188" t="n">
        <f aca="false">0.00000051076197754921*Q238^5-0.0000695115640373216*Q238^4+0.00355730448312045*Q238^3-0.0845016512614847*Q238^2+0.947790573333938*Q238-3.50974385209375</f>
        <v>1.21337870273072</v>
      </c>
    </row>
    <row r="239" customFormat="false" ht="12.75" hidden="false" customHeight="false" outlineLevel="0" collapsed="false">
      <c r="E239" s="186" t="n">
        <v>38.6</v>
      </c>
      <c r="F239" s="183"/>
      <c r="G239" s="188" t="n">
        <f aca="false">-0.00000266099661167668*E239^3+0.0000089670674181877*E239^2-0.00165923949295606*E239+1.10865260221863</f>
        <v>0.904926079015725</v>
      </c>
      <c r="Q239" s="186" t="n">
        <v>38.6</v>
      </c>
      <c r="R239" s="183"/>
      <c r="S239" s="188" t="n">
        <f aca="false">0.00000051076197754921*Q239^5-0.0000695115640373216*Q239^4+0.00355730448312045*Q239^3-0.0845016512614847*Q239^2+0.947790573333938*Q239-3.50974385209375</f>
        <v>1.2137087528337</v>
      </c>
    </row>
    <row r="240" customFormat="false" ht="12.75" hidden="false" customHeight="false" outlineLevel="0" collapsed="false">
      <c r="E240" s="186" t="n">
        <v>38.7</v>
      </c>
      <c r="F240" s="183"/>
      <c r="G240" s="188" t="n">
        <f aca="false">-0.00000266099661167668*E240^3+0.0000089670674181877*E240^2-0.00165923949295606*E240+1.10865260221863</f>
        <v>0.903636952849039</v>
      </c>
      <c r="Q240" s="186" t="n">
        <v>38.7</v>
      </c>
      <c r="R240" s="183"/>
      <c r="S240" s="188" t="n">
        <f aca="false">0.00000051076197754921*Q240^5-0.0000695115640373216*Q240^4+0.00355730448312045*Q240^3-0.0845016512614847*Q240^2+0.947790573333938*Q240-3.50974385209375</f>
        <v>1.21403419406516</v>
      </c>
    </row>
    <row r="241" customFormat="false" ht="12.75" hidden="false" customHeight="false" outlineLevel="0" collapsed="false">
      <c r="E241" s="186" t="n">
        <v>38.8</v>
      </c>
      <c r="F241" s="183"/>
      <c r="G241" s="188" t="n">
        <f aca="false">-0.00000266099661167668*E241^3+0.0000089670674181877*E241^2-0.00165923949295606*E241+1.10865260221863</f>
        <v>0.902341827189569</v>
      </c>
      <c r="Q241" s="186" t="n">
        <v>38.8</v>
      </c>
      <c r="R241" s="183"/>
      <c r="S241" s="188" t="n">
        <f aca="false">0.00000051076197754921*Q241^5-0.0000695115640373216*Q241^4+0.00355730448312045*Q241^3-0.0845016512614847*Q241^2+0.947790573333938*Q241-3.50974385209375</f>
        <v>1.21435767066585</v>
      </c>
    </row>
    <row r="242" customFormat="false" ht="12.75" hidden="false" customHeight="false" outlineLevel="0" collapsed="false">
      <c r="E242" s="186" t="n">
        <v>38.9</v>
      </c>
      <c r="F242" s="183"/>
      <c r="G242" s="188" t="n">
        <f aca="false">-0.00000266099661167668*E242^3+0.0000089670674181877*E242^2-0.00165923949295606*E242+1.10865260221863</f>
        <v>0.901040686071335</v>
      </c>
      <c r="Q242" s="186" t="n">
        <v>38.9</v>
      </c>
      <c r="R242" s="183"/>
      <c r="S242" s="188" t="n">
        <f aca="false">0.00000051076197754921*Q242^5-0.0000695115640373216*Q242^4+0.00355730448312045*Q242^3-0.0845016512614847*Q242^2+0.947790573333938*Q242-3.50974385209375</f>
        <v>1.21468189724666</v>
      </c>
    </row>
    <row r="243" customFormat="false" ht="12.75" hidden="false" customHeight="false" outlineLevel="0" collapsed="false">
      <c r="E243" s="186" t="n">
        <v>39</v>
      </c>
      <c r="F243" s="183" t="n">
        <v>0.898896910407856</v>
      </c>
      <c r="G243" s="187" t="n">
        <f aca="false">-0.00000266099661167668*E243^3+0.0000089670674181877*E243^2-0.00165923949295606*E243+1.10865260221863</f>
        <v>0.899733513528358</v>
      </c>
      <c r="Q243" s="186" t="n">
        <v>39</v>
      </c>
      <c r="R243" s="183" t="n">
        <v>1.205</v>
      </c>
      <c r="S243" s="187" t="n">
        <f aca="false">0.00000051076197754921*Q243^5-0.0000695115640373216*Q243^4+0.00355730448312045*Q243^3-0.0845016512614847*Q243^2+0.947790573333938*Q243-3.50974385209375</f>
        <v>1.21500965940142</v>
      </c>
    </row>
    <row r="244" customFormat="false" ht="12.75" hidden="false" customHeight="false" outlineLevel="0" collapsed="false">
      <c r="E244" s="186" t="n">
        <v>39.1</v>
      </c>
      <c r="F244" s="183"/>
      <c r="G244" s="188" t="n">
        <f aca="false">-0.00000266099661167668*E244^3+0.0000089670674181877*E244^2-0.00165923949295606*E244+1.10865260221863</f>
        <v>0.898420293594658</v>
      </c>
      <c r="Q244" s="186" t="n">
        <v>39.1</v>
      </c>
      <c r="R244" s="183"/>
      <c r="S244" s="188" t="n">
        <f aca="false">0.00000051076197754921*Q244^5-0.0000695115640373216*Q244^4+0.00355730448312045*Q244^3-0.0845016512614847*Q244^2+0.947790573333938*Q244-3.50974385209375</f>
        <v>1.21534381432006</v>
      </c>
    </row>
    <row r="245" customFormat="false" ht="12.75" hidden="false" customHeight="false" outlineLevel="0" collapsed="false">
      <c r="E245" s="186" t="n">
        <v>39.2</v>
      </c>
      <c r="F245" s="183"/>
      <c r="G245" s="188" t="n">
        <f aca="false">-0.00000266099661167668*E245^3+0.0000089670674181877*E245^2-0.00165923949295606*E245+1.10865260221863</f>
        <v>0.897101010304256</v>
      </c>
      <c r="Q245" s="186" t="n">
        <v>39.2</v>
      </c>
      <c r="R245" s="183"/>
      <c r="S245" s="188" t="n">
        <f aca="false">0.00000051076197754921*Q245^5-0.0000695115640373216*Q245^4+0.00355730448312045*Q245^3-0.0845016512614847*Q245^2+0.947790573333938*Q245-3.50974385209375</f>
        <v>1.21568729140119</v>
      </c>
    </row>
    <row r="246" customFormat="false" ht="12.75" hidden="false" customHeight="false" outlineLevel="0" collapsed="false">
      <c r="E246" s="186" t="n">
        <v>39.3</v>
      </c>
      <c r="F246" s="183"/>
      <c r="G246" s="188" t="n">
        <f aca="false">-0.00000266099661167668*E246^3+0.0000089670674181877*E246^2-0.00165923949295606*E246+1.10865260221863</f>
        <v>0.895775647691171</v>
      </c>
      <c r="Q246" s="186" t="n">
        <v>39.3</v>
      </c>
      <c r="R246" s="183"/>
      <c r="S246" s="188" t="n">
        <f aca="false">0.00000051076197754921*Q246^5-0.0000695115640373216*Q246^4+0.00355730448312045*Q246^3-0.0845016512614847*Q246^2+0.947790573333938*Q246-3.50974385209375</f>
        <v>1.21604309286531</v>
      </c>
    </row>
    <row r="247" customFormat="false" ht="12.75" hidden="false" customHeight="false" outlineLevel="0" collapsed="false">
      <c r="E247" s="186" t="n">
        <v>39.4</v>
      </c>
      <c r="F247" s="183"/>
      <c r="G247" s="188" t="n">
        <f aca="false">-0.00000266099661167668*E247^3+0.0000089670674181877*E247^2-0.00165923949295606*E247+1.10865260221863</f>
        <v>0.894444189789424</v>
      </c>
      <c r="Q247" s="186" t="n">
        <v>39.4</v>
      </c>
      <c r="R247" s="183"/>
      <c r="S247" s="188" t="n">
        <f aca="false">0.00000051076197754921*Q247^5-0.0000695115640373216*Q247^4+0.00355730448312045*Q247^3-0.0845016512614847*Q247^2+0.947790573333938*Q247-3.50974385209375</f>
        <v>1.21641429436753</v>
      </c>
    </row>
    <row r="248" customFormat="false" ht="12.75" hidden="false" customHeight="false" outlineLevel="0" collapsed="false">
      <c r="E248" s="186" t="n">
        <v>39.5</v>
      </c>
      <c r="F248" s="183"/>
      <c r="G248" s="188" t="n">
        <f aca="false">-0.00000266099661167668*E248^3+0.0000089670674181877*E248^2-0.00165923949295606*E248+1.10865260221863</f>
        <v>0.893106620633036</v>
      </c>
      <c r="Q248" s="186" t="n">
        <v>39.5</v>
      </c>
      <c r="R248" s="183"/>
      <c r="S248" s="188" t="n">
        <f aca="false">0.00000051076197754921*Q248^5-0.0000695115640373216*Q248^4+0.00355730448312045*Q248^3-0.0845016512614847*Q248^2+0.947790573333938*Q248-3.50974385209375</f>
        <v>1.21680404561058</v>
      </c>
    </row>
    <row r="249" customFormat="false" ht="12.75" hidden="false" customHeight="false" outlineLevel="0" collapsed="false">
      <c r="E249" s="186" t="n">
        <v>39.6</v>
      </c>
      <c r="F249" s="183"/>
      <c r="G249" s="188" t="n">
        <f aca="false">-0.00000266099661167668*E249^3+0.0000089670674181877*E249^2-0.00165923949295606*E249+1.10865260221863</f>
        <v>0.891762924256026</v>
      </c>
      <c r="Q249" s="186" t="n">
        <v>39.6</v>
      </c>
      <c r="R249" s="183"/>
      <c r="S249" s="188" t="n">
        <f aca="false">0.00000051076197754921*Q249^5-0.0000695115640373216*Q249^4+0.00355730448312045*Q249^3-0.0845016512614847*Q249^2+0.947790573333938*Q249-3.50974385209375</f>
        <v>1.21721557095766</v>
      </c>
    </row>
    <row r="250" customFormat="false" ht="12.75" hidden="false" customHeight="false" outlineLevel="0" collapsed="false">
      <c r="E250" s="186" t="n">
        <v>39.7</v>
      </c>
      <c r="F250" s="183"/>
      <c r="G250" s="188" t="n">
        <f aca="false">-0.00000266099661167668*E250^3+0.0000089670674181877*E250^2-0.00165923949295606*E250+1.10865260221863</f>
        <v>0.890413084692415</v>
      </c>
      <c r="Q250" s="186" t="n">
        <v>39.7</v>
      </c>
      <c r="R250" s="183"/>
      <c r="S250" s="188" t="n">
        <f aca="false">0.00000051076197754921*Q250^5-0.0000695115640373216*Q250^4+0.00355730448312045*Q250^3-0.0845016512614847*Q250^2+0.947790573333938*Q250-3.50974385209375</f>
        <v>1.21765217004557</v>
      </c>
    </row>
    <row r="251" customFormat="false" ht="12.75" hidden="false" customHeight="false" outlineLevel="0" collapsed="false">
      <c r="E251" s="186" t="n">
        <v>39.8</v>
      </c>
      <c r="F251" s="183"/>
      <c r="G251" s="188" t="n">
        <f aca="false">-0.00000266099661167668*E251^3+0.0000089670674181877*E251^2-0.00165923949295606*E251+1.10865260221863</f>
        <v>0.889057085976224</v>
      </c>
      <c r="Q251" s="186" t="n">
        <v>39.8</v>
      </c>
      <c r="R251" s="183"/>
      <c r="S251" s="188" t="n">
        <f aca="false">0.00000051076197754921*Q251^5-0.0000695115640373216*Q251^4+0.00355730448312045*Q251^3-0.0845016512614847*Q251^2+0.947790573333938*Q251-3.50974385209375</f>
        <v>1.21811721839707</v>
      </c>
    </row>
    <row r="252" customFormat="false" ht="12.75" hidden="false" customHeight="false" outlineLevel="0" collapsed="false">
      <c r="E252" s="186" t="n">
        <v>39.9</v>
      </c>
      <c r="F252" s="183"/>
      <c r="G252" s="188" t="n">
        <f aca="false">-0.00000266099661167668*E252^3+0.0000089670674181877*E252^2-0.00165923949295606*E252+1.10865260221863</f>
        <v>0.887694912141472</v>
      </c>
      <c r="Q252" s="186" t="n">
        <v>39.9</v>
      </c>
      <c r="R252" s="183"/>
      <c r="S252" s="188" t="n">
        <f aca="false">0.00000051076197754921*Q252^5-0.0000695115640373216*Q252^4+0.00355730448312045*Q252^3-0.0845016512614847*Q252^2+0.947790573333938*Q252-3.50974385209375</f>
        <v>1.2186141680346</v>
      </c>
    </row>
    <row r="253" customFormat="false" ht="12.75" hidden="false" customHeight="false" outlineLevel="0" collapsed="false">
      <c r="E253" s="186" t="n">
        <v>40</v>
      </c>
      <c r="F253" s="183" t="n">
        <v>0.887242387606052</v>
      </c>
      <c r="G253" s="187" t="n">
        <f aca="false">-0.00000266099661167668*E253^3+0.0000089670674181877*E253^2-0.00165923949295606*E253+1.10865260221863</f>
        <v>0.88632654722218</v>
      </c>
      <c r="Q253" s="186" t="n">
        <v>40</v>
      </c>
      <c r="R253" s="183" t="n">
        <v>1.21</v>
      </c>
      <c r="S253" s="187" t="n">
        <f aca="false">0.00000051076197754921*Q253^5-0.0000695115640373216*Q253^4+0.00355730448312045*Q253^3-0.0845016512614847*Q253^2+0.947790573333938*Q253-3.50974385209375</f>
        <v>1.21914654809252</v>
      </c>
    </row>
  </sheetData>
  <sheetProtection sheet="true" password="dd39" objects="true" scenarios="true" selectLockedCells="true" selectUnlockedCells="true"/>
  <mergeCells count="8">
    <mergeCell ref="B1:C1"/>
    <mergeCell ref="E1:G1"/>
    <mergeCell ref="I1:K1"/>
    <mergeCell ref="M1:O1"/>
    <mergeCell ref="Q1:S1"/>
    <mergeCell ref="C3:C7"/>
    <mergeCell ref="C8:C14"/>
    <mergeCell ref="C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6" min="3" style="0" width="16.7"/>
    <col collapsed="false" customWidth="true" hidden="false" outlineLevel="0" max="9" min="7" style="0" width="17.42"/>
    <col collapsed="false" customWidth="true" hidden="false" outlineLevel="0" max="10" min="10" style="163" width="17.42"/>
    <col collapsed="false" customWidth="true" hidden="false" outlineLevel="0" max="24" min="11" style="0" width="17.42"/>
    <col collapsed="false" customWidth="true" hidden="false" outlineLevel="0" max="25" min="25" style="0" width="15.85"/>
    <col collapsed="false" customWidth="true" hidden="false" outlineLevel="0" max="27" min="26" style="0" width="15.7"/>
    <col collapsed="false" customWidth="true" hidden="false" outlineLevel="0" max="28" min="28" style="0" width="17.7"/>
  </cols>
  <sheetData>
    <row r="1" customFormat="false" ht="12.75" hidden="false" customHeight="false" outlineLevel="0" collapsed="false">
      <c r="A1" s="197" t="str">
        <f aca="false">VLOOKUP('AIR DRYERS'!$W$32,LANGUAGES!$B$1:LANGUAGES!$CL$6,41)</f>
        <v>SCHEDA TECNICA</v>
      </c>
      <c r="B1" s="198" t="s">
        <v>840</v>
      </c>
      <c r="C1" s="199" t="n">
        <v>600</v>
      </c>
      <c r="D1" s="199" t="n">
        <v>780</v>
      </c>
      <c r="E1" s="199" t="n">
        <v>1000</v>
      </c>
      <c r="F1" s="199" t="n">
        <v>1300</v>
      </c>
      <c r="G1" s="199" t="n">
        <v>1500</v>
      </c>
      <c r="H1" s="199" t="n">
        <v>1800</v>
      </c>
      <c r="I1" s="199" t="n">
        <v>2250</v>
      </c>
      <c r="J1" s="199" t="n">
        <v>2600</v>
      </c>
      <c r="K1" s="199" t="n">
        <v>3200</v>
      </c>
      <c r="L1" s="199" t="n">
        <v>4200</v>
      </c>
      <c r="M1" s="199" t="n">
        <v>4800</v>
      </c>
      <c r="N1" s="200" t="n">
        <v>5300</v>
      </c>
      <c r="O1" s="199" t="n">
        <v>6000</v>
      </c>
      <c r="P1" s="201" t="n">
        <v>8800</v>
      </c>
      <c r="Q1" s="201" t="n">
        <v>10000</v>
      </c>
      <c r="R1" s="201" t="n">
        <v>12000</v>
      </c>
      <c r="S1" s="201" t="n">
        <v>17600</v>
      </c>
      <c r="T1" s="201" t="n">
        <v>20000</v>
      </c>
      <c r="U1" s="201" t="n">
        <v>24000</v>
      </c>
      <c r="V1" s="202" t="str">
        <f aca="false">VLOOKUP('AIR DRYERS'!$W$32,LANGUAGES!B1:LANGUAGES!AJ6,27)</f>
        <v>FUORI STD</v>
      </c>
      <c r="W1" s="202"/>
      <c r="X1" s="202"/>
      <c r="Y1" s="202"/>
      <c r="Z1" s="202"/>
      <c r="AA1" s="202"/>
    </row>
    <row r="2" s="206" customFormat="true" ht="26.25" hidden="false" customHeight="true" outlineLevel="0" collapsed="false">
      <c r="A2" s="197" t="str">
        <f aca="false">VLOOKUP('AIR DRYERS'!$W$32,LANGUAGES!$B$1:LANGUAGES!$CL$6,42)</f>
        <v>ESSICCATORE D'ARIA COMPRESSA A REFRIGERAZIONE</v>
      </c>
      <c r="B2" s="203"/>
      <c r="C2" s="204" t="str">
        <f aca="false">"ED"&amp;C1</f>
        <v>ED600</v>
      </c>
      <c r="D2" s="204" t="str">
        <f aca="false">"ED"&amp;D1</f>
        <v>ED780</v>
      </c>
      <c r="E2" s="204" t="str">
        <f aca="false">"ED"&amp;E1</f>
        <v>ED1000</v>
      </c>
      <c r="F2" s="204" t="str">
        <f aca="false">"ED"&amp;F1</f>
        <v>ED1300</v>
      </c>
      <c r="G2" s="204" t="str">
        <f aca="false">"ED"&amp;G1</f>
        <v>ED1500</v>
      </c>
      <c r="H2" s="204" t="str">
        <f aca="false">"ED"&amp;H1</f>
        <v>ED1800</v>
      </c>
      <c r="I2" s="204" t="str">
        <f aca="false">"ED"&amp;I1</f>
        <v>ED2250</v>
      </c>
      <c r="J2" s="204" t="str">
        <f aca="false">"ED"&amp;J1</f>
        <v>ED2600</v>
      </c>
      <c r="K2" s="204" t="str">
        <f aca="false">"ED"&amp;K1</f>
        <v>ED3200</v>
      </c>
      <c r="L2" s="204" t="str">
        <f aca="false">"ED"&amp;L1</f>
        <v>ED4200</v>
      </c>
      <c r="M2" s="204" t="str">
        <f aca="false">"ED"&amp;M1</f>
        <v>ED4800</v>
      </c>
      <c r="N2" s="204" t="str">
        <f aca="false">"ED"&amp;N1</f>
        <v>ED5300</v>
      </c>
      <c r="O2" s="204" t="str">
        <f aca="false">"ED"&amp;O1</f>
        <v>ED6000</v>
      </c>
      <c r="P2" s="204" t="str">
        <f aca="false">"ED"&amp;P1</f>
        <v>ED8800</v>
      </c>
      <c r="Q2" s="204" t="str">
        <f aca="false">"ED"&amp;Q1</f>
        <v>ED10000</v>
      </c>
      <c r="R2" s="204" t="str">
        <f aca="false">"ED"&amp;R1</f>
        <v>ED12000</v>
      </c>
      <c r="S2" s="204" t="str">
        <f aca="false">"ED"&amp;S1</f>
        <v>ED17600</v>
      </c>
      <c r="T2" s="204" t="str">
        <f aca="false">"ED"&amp;T1</f>
        <v>ED20000</v>
      </c>
      <c r="U2" s="204" t="str">
        <f aca="false">"ED"&amp;U1</f>
        <v>ED24000</v>
      </c>
      <c r="V2" s="205" t="str">
        <f aca="false">VLOOKUP('AIR DRYERS'!$W$32,LANGUAGES!B1:LANGUAGES!AJ6,27)</f>
        <v>FUORI STD</v>
      </c>
      <c r="W2" s="202"/>
      <c r="X2" s="202"/>
      <c r="Y2" s="202"/>
      <c r="Z2" s="202"/>
      <c r="AA2" s="202"/>
      <c r="AC2" s="207"/>
      <c r="AD2" s="207"/>
      <c r="AE2" s="207"/>
    </row>
    <row r="3" s="208" customFormat="true" ht="13.5" hidden="false" customHeight="false" outlineLevel="0" collapsed="false">
      <c r="A3" s="197" t="str">
        <f aca="false">VLOOKUP('AIR DRYERS'!$W$32,LANGUAGES!$B$1:LANGUAGES!$CL$6,43)</f>
        <v>MODELLO:</v>
      </c>
      <c r="B3" s="198" t="s">
        <v>840</v>
      </c>
      <c r="C3" s="199" t="n">
        <f aca="false">C1</f>
        <v>600</v>
      </c>
      <c r="D3" s="199" t="n">
        <f aca="false">D1</f>
        <v>780</v>
      </c>
      <c r="E3" s="199" t="n">
        <f aca="false">E1</f>
        <v>1000</v>
      </c>
      <c r="F3" s="199" t="n">
        <f aca="false">F1</f>
        <v>1300</v>
      </c>
      <c r="G3" s="199" t="n">
        <f aca="false">G1</f>
        <v>1500</v>
      </c>
      <c r="H3" s="199" t="n">
        <f aca="false">H1</f>
        <v>1800</v>
      </c>
      <c r="I3" s="199" t="n">
        <f aca="false">I1</f>
        <v>2250</v>
      </c>
      <c r="J3" s="199" t="n">
        <f aca="false">J1</f>
        <v>2600</v>
      </c>
      <c r="K3" s="199" t="n">
        <f aca="false">K1</f>
        <v>3200</v>
      </c>
      <c r="L3" s="199" t="n">
        <f aca="false">L1</f>
        <v>4200</v>
      </c>
      <c r="M3" s="199" t="n">
        <f aca="false">M1</f>
        <v>4800</v>
      </c>
      <c r="N3" s="199" t="n">
        <f aca="false">N1</f>
        <v>5300</v>
      </c>
      <c r="O3" s="199" t="n">
        <f aca="false">O1</f>
        <v>6000</v>
      </c>
      <c r="P3" s="199" t="n">
        <f aca="false">P1</f>
        <v>8800</v>
      </c>
      <c r="Q3" s="199" t="n">
        <f aca="false">Q1</f>
        <v>10000</v>
      </c>
      <c r="R3" s="199" t="n">
        <f aca="false">R1</f>
        <v>12000</v>
      </c>
      <c r="S3" s="199" t="n">
        <f aca="false">S1</f>
        <v>17600</v>
      </c>
      <c r="T3" s="199" t="n">
        <f aca="false">T1</f>
        <v>20000</v>
      </c>
      <c r="U3" s="199" t="n">
        <f aca="false">U1</f>
        <v>24000</v>
      </c>
      <c r="V3" s="202" t="str">
        <f aca="false">VLOOKUP('AIR DRYERS'!$W$32,LANGUAGES!B1:LANGUAGES!AJ6,27)</f>
        <v>FUORI STD</v>
      </c>
      <c r="W3" s="202"/>
      <c r="X3" s="202"/>
      <c r="Y3" s="202"/>
      <c r="Z3" s="202"/>
      <c r="AA3" s="202"/>
      <c r="AC3" s="209"/>
      <c r="AD3" s="209"/>
      <c r="AE3" s="209"/>
    </row>
    <row r="4" s="208" customFormat="true" ht="12.75" hidden="false" customHeight="false" outlineLevel="0" collapsed="false">
      <c r="A4" s="197" t="str">
        <f aca="false">VLOOKUP('AIR DRYERS'!$W$32,LANGUAGES!$B$1:LANGUAGES!$CL$6,44)</f>
        <v>Portata</v>
      </c>
      <c r="B4" s="198" t="s">
        <v>841</v>
      </c>
      <c r="C4" s="201" t="n">
        <f aca="false">C3*16.6666666667</f>
        <v>10000.00000002</v>
      </c>
      <c r="D4" s="201" t="n">
        <f aca="false">D3*16.6666666667</f>
        <v>13000.000000026</v>
      </c>
      <c r="E4" s="201" t="n">
        <f aca="false">E3*16.6666666667</f>
        <v>16666.6666667</v>
      </c>
      <c r="F4" s="201" t="n">
        <f aca="false">F3*16.6666666667</f>
        <v>21666.66666671</v>
      </c>
      <c r="G4" s="201" t="n">
        <f aca="false">G3*16.6666666667</f>
        <v>25000.00000005</v>
      </c>
      <c r="H4" s="201" t="n">
        <f aca="false">H3*16.6666666667</f>
        <v>30000.00000006</v>
      </c>
      <c r="I4" s="201" t="n">
        <f aca="false">I3*16.6666666667</f>
        <v>37500.000000075</v>
      </c>
      <c r="J4" s="201" t="n">
        <f aca="false">J3*16.6666666667</f>
        <v>43333.33333342</v>
      </c>
      <c r="K4" s="201" t="n">
        <f aca="false">K3*16.6666666667</f>
        <v>53333.33333344</v>
      </c>
      <c r="L4" s="201" t="n">
        <f aca="false">L3*16.6666666667</f>
        <v>70000.00000014</v>
      </c>
      <c r="M4" s="201" t="n">
        <f aca="false">M3*16.6666666667</f>
        <v>80000.00000016</v>
      </c>
      <c r="N4" s="201" t="n">
        <f aca="false">N3*16.6666666667</f>
        <v>88333.33333351</v>
      </c>
      <c r="O4" s="201" t="n">
        <f aca="false">O3*16.6666666667</f>
        <v>100000.0000002</v>
      </c>
      <c r="P4" s="201" t="n">
        <f aca="false">P3*16.6666666667</f>
        <v>146666.66666696</v>
      </c>
      <c r="Q4" s="201" t="n">
        <f aca="false">Q3*16.6666666667</f>
        <v>166666.666667</v>
      </c>
      <c r="R4" s="201" t="n">
        <f aca="false">R3*16.6666666667</f>
        <v>200000.0000004</v>
      </c>
      <c r="S4" s="201" t="n">
        <f aca="false">S3*16.6666666667</f>
        <v>293333.33333392</v>
      </c>
      <c r="T4" s="201" t="n">
        <f aca="false">T3*16.6666666667</f>
        <v>333333.333334</v>
      </c>
      <c r="U4" s="201" t="n">
        <f aca="false">U3*16.6666666667</f>
        <v>400000.0000008</v>
      </c>
      <c r="V4" s="202"/>
      <c r="W4" s="202"/>
      <c r="X4" s="202"/>
      <c r="Y4" s="202"/>
      <c r="Z4" s="202"/>
      <c r="AA4" s="202"/>
      <c r="AB4" s="210"/>
      <c r="AC4" s="210"/>
      <c r="AD4" s="210"/>
      <c r="AE4" s="210"/>
    </row>
    <row r="5" s="208" customFormat="true" ht="12.75" hidden="false" customHeight="false" outlineLevel="0" collapsed="false">
      <c r="A5" s="197"/>
      <c r="B5" s="198" t="s">
        <v>10</v>
      </c>
      <c r="C5" s="202" t="n">
        <f aca="false">C3*0.5885777787</f>
        <v>353.14666722</v>
      </c>
      <c r="D5" s="202" t="n">
        <f aca="false">D3*0.5885777787</f>
        <v>459.090667386</v>
      </c>
      <c r="E5" s="202" t="n">
        <f aca="false">E3*0.5885777787</f>
        <v>588.5777787</v>
      </c>
      <c r="F5" s="202" t="n">
        <f aca="false">F3*0.5885777787</f>
        <v>765.15111231</v>
      </c>
      <c r="G5" s="202" t="n">
        <f aca="false">G3*0.5885777787</f>
        <v>882.86666805</v>
      </c>
      <c r="H5" s="202" t="n">
        <f aca="false">H3*0.5885777787</f>
        <v>1059.44000166</v>
      </c>
      <c r="I5" s="202" t="n">
        <f aca="false">I3*0.5885777787</f>
        <v>1324.300002075</v>
      </c>
      <c r="J5" s="202" t="n">
        <f aca="false">J3*0.5885777787</f>
        <v>1530.30222462</v>
      </c>
      <c r="K5" s="202" t="n">
        <f aca="false">K3*0.5885777787</f>
        <v>1883.44889184</v>
      </c>
      <c r="L5" s="202" t="n">
        <f aca="false">L3*0.5885777787</f>
        <v>2472.02667054</v>
      </c>
      <c r="M5" s="202" t="n">
        <f aca="false">M3*0.5885777787</f>
        <v>2825.17333776</v>
      </c>
      <c r="N5" s="202" t="n">
        <f aca="false">N3*0.5885777787</f>
        <v>3119.46222711</v>
      </c>
      <c r="O5" s="202" t="n">
        <f aca="false">O3*0.5885777787</f>
        <v>3531.4666722</v>
      </c>
      <c r="P5" s="202" t="n">
        <f aca="false">P3*0.5885777787</f>
        <v>5179.48445256</v>
      </c>
      <c r="Q5" s="202" t="n">
        <f aca="false">Q3*0.5885777787</f>
        <v>5885.777787</v>
      </c>
      <c r="R5" s="202" t="n">
        <f aca="false">R3*0.5885777787</f>
        <v>7062.9333444</v>
      </c>
      <c r="S5" s="202" t="n">
        <f aca="false">S3*0.5885777787</f>
        <v>10358.96890512</v>
      </c>
      <c r="T5" s="202" t="n">
        <f aca="false">T3*0.5885777787</f>
        <v>11771.555574</v>
      </c>
      <c r="U5" s="202" t="n">
        <f aca="false">U3*0.5885777787</f>
        <v>14125.8666888</v>
      </c>
      <c r="V5" s="202"/>
      <c r="W5" s="202"/>
      <c r="X5" s="202"/>
      <c r="Y5" s="202"/>
      <c r="Z5" s="202"/>
      <c r="AA5" s="202"/>
      <c r="AB5" s="210"/>
      <c r="AC5" s="210"/>
      <c r="AD5" s="210"/>
      <c r="AE5" s="210"/>
    </row>
    <row r="6" s="208" customFormat="true" ht="13.5" hidden="false" customHeight="true" outlineLevel="0" collapsed="false">
      <c r="A6" s="197" t="str">
        <f aca="false">VLOOKUP('AIR DRYERS'!$W$32,LANGUAGES!$B$1:LANGUAGES!$CL$6,45)</f>
        <v>Alimentazione</v>
      </c>
      <c r="B6" s="198" t="s">
        <v>842</v>
      </c>
      <c r="C6" s="199" t="s">
        <v>843</v>
      </c>
      <c r="D6" s="211" t="s">
        <v>844</v>
      </c>
      <c r="E6" s="211" t="s">
        <v>844</v>
      </c>
      <c r="F6" s="211" t="s">
        <v>844</v>
      </c>
      <c r="G6" s="211" t="s">
        <v>844</v>
      </c>
      <c r="H6" s="211" t="s">
        <v>844</v>
      </c>
      <c r="I6" s="211" t="s">
        <v>844</v>
      </c>
      <c r="J6" s="211" t="s">
        <v>844</v>
      </c>
      <c r="K6" s="211" t="s">
        <v>844</v>
      </c>
      <c r="L6" s="211" t="s">
        <v>844</v>
      </c>
      <c r="M6" s="211" t="s">
        <v>844</v>
      </c>
      <c r="N6" s="211" t="s">
        <v>844</v>
      </c>
      <c r="O6" s="211" t="s">
        <v>844</v>
      </c>
      <c r="P6" s="211" t="s">
        <v>844</v>
      </c>
      <c r="Q6" s="211" t="s">
        <v>844</v>
      </c>
      <c r="R6" s="211" t="s">
        <v>844</v>
      </c>
      <c r="S6" s="211" t="s">
        <v>844</v>
      </c>
      <c r="T6" s="211" t="s">
        <v>844</v>
      </c>
      <c r="U6" s="211" t="s">
        <v>844</v>
      </c>
      <c r="V6" s="202"/>
      <c r="W6" s="202"/>
      <c r="X6" s="202"/>
      <c r="Y6" s="202"/>
      <c r="Z6" s="202"/>
      <c r="AA6" s="202"/>
      <c r="AB6" s="210"/>
      <c r="AC6" s="210"/>
      <c r="AD6" s="210"/>
      <c r="AE6" s="210"/>
    </row>
    <row r="7" s="208" customFormat="true" ht="12.75" hidden="false" customHeight="false" outlineLevel="0" collapsed="false">
      <c r="A7" s="197" t="str">
        <f aca="false">VLOOKUP('AIR DRYERS'!$W$32,LANGUAGES!$B$1:LANGUAGES!$CL$6,46)</f>
        <v>Consumo nominale</v>
      </c>
      <c r="B7" s="198" t="s">
        <v>23</v>
      </c>
      <c r="C7" s="211" t="n">
        <v>0.96</v>
      </c>
      <c r="D7" s="211" t="n">
        <v>1.55</v>
      </c>
      <c r="E7" s="211" t="n">
        <v>1.89</v>
      </c>
      <c r="F7" s="211" t="n">
        <v>2.04533333333333</v>
      </c>
      <c r="G7" s="211" t="n">
        <v>2.36</v>
      </c>
      <c r="H7" s="211" t="n">
        <v>2.83</v>
      </c>
      <c r="I7" s="211" t="n">
        <v>3.375</v>
      </c>
      <c r="J7" s="211" t="n">
        <v>3.9</v>
      </c>
      <c r="K7" s="211" t="n">
        <v>5.7</v>
      </c>
      <c r="L7" s="211" t="n">
        <v>5.38</v>
      </c>
      <c r="M7" s="211" t="n">
        <v>6.15</v>
      </c>
      <c r="N7" s="211" t="n">
        <v>8.98</v>
      </c>
      <c r="O7" s="211" t="n">
        <v>9.973</v>
      </c>
      <c r="P7" s="211" t="n">
        <v>12.14</v>
      </c>
      <c r="Q7" s="211" t="n">
        <v>12.43</v>
      </c>
      <c r="R7" s="211" t="n">
        <v>14.9</v>
      </c>
      <c r="S7" s="211" t="n">
        <v>24.28</v>
      </c>
      <c r="T7" s="211" t="n">
        <v>24.86</v>
      </c>
      <c r="U7" s="211" t="n">
        <v>29.8</v>
      </c>
      <c r="V7" s="202"/>
      <c r="W7" s="202"/>
      <c r="X7" s="202"/>
      <c r="Y7" s="202"/>
      <c r="Z7" s="202"/>
      <c r="AA7" s="202"/>
      <c r="AB7" s="212"/>
      <c r="AC7" s="212"/>
      <c r="AD7" s="212"/>
      <c r="AE7" s="212"/>
    </row>
    <row r="8" s="208" customFormat="true" ht="12.75" hidden="false" customHeight="false" outlineLevel="0" collapsed="false">
      <c r="A8" s="197"/>
      <c r="B8" s="198" t="s">
        <v>23</v>
      </c>
      <c r="C8" s="211" t="n">
        <v>1.26</v>
      </c>
      <c r="D8" s="211" t="n">
        <v>3.42</v>
      </c>
      <c r="E8" s="211" t="n">
        <v>3.42</v>
      </c>
      <c r="F8" s="211" t="n">
        <v>5.22</v>
      </c>
      <c r="G8" s="211" t="n">
        <v>5.22</v>
      </c>
      <c r="H8" s="211" t="n">
        <v>5.22</v>
      </c>
      <c r="I8" s="211" t="n">
        <v>7.13</v>
      </c>
      <c r="J8" s="211" t="n">
        <v>7.13</v>
      </c>
      <c r="K8" s="211" t="n">
        <v>10.76</v>
      </c>
      <c r="L8" s="211" t="n">
        <v>11.29</v>
      </c>
      <c r="M8" s="211" t="n">
        <v>11.29</v>
      </c>
      <c r="N8" s="211" t="n">
        <v>17.86</v>
      </c>
      <c r="O8" s="211" t="n">
        <v>17.86</v>
      </c>
      <c r="P8" s="211" t="n">
        <v>19.45</v>
      </c>
      <c r="Q8" s="211" t="n">
        <v>26.93</v>
      </c>
      <c r="R8" s="211" t="n">
        <v>26.93</v>
      </c>
      <c r="S8" s="211" t="n">
        <v>38.9</v>
      </c>
      <c r="T8" s="211" t="n">
        <v>53.86</v>
      </c>
      <c r="U8" s="211" t="n">
        <v>53.86</v>
      </c>
      <c r="V8" s="202"/>
      <c r="W8" s="202"/>
      <c r="X8" s="202"/>
      <c r="Y8" s="202"/>
      <c r="Z8" s="202"/>
      <c r="AA8" s="202"/>
      <c r="AB8" s="213"/>
      <c r="AC8" s="213"/>
      <c r="AD8" s="213"/>
      <c r="AE8" s="213"/>
    </row>
    <row r="9" s="208" customFormat="true" ht="12.75" hidden="false" customHeight="false" outlineLevel="0" collapsed="false">
      <c r="A9" s="197" t="str">
        <f aca="false">VLOOKUP('AIR DRYERS'!$W$32,LANGUAGES!$B$1:LANGUAGES!$CL$6,48)</f>
        <v>Assorbimento nominale</v>
      </c>
      <c r="B9" s="198" t="s">
        <v>845</v>
      </c>
      <c r="C9" s="211" t="n">
        <v>5.2</v>
      </c>
      <c r="D9" s="211" t="n">
        <v>3.198</v>
      </c>
      <c r="E9" s="211" t="n">
        <v>4.1</v>
      </c>
      <c r="F9" s="211" t="n">
        <v>4.16666666666667</v>
      </c>
      <c r="G9" s="211" t="n">
        <v>5</v>
      </c>
      <c r="H9" s="211" t="n">
        <v>6</v>
      </c>
      <c r="I9" s="211" t="n">
        <v>6.57692307692308</v>
      </c>
      <c r="J9" s="211" t="n">
        <v>7.6</v>
      </c>
      <c r="K9" s="211" t="n">
        <v>13.5</v>
      </c>
      <c r="L9" s="211" t="n">
        <v>12.39</v>
      </c>
      <c r="M9" s="211" t="n">
        <v>14.16</v>
      </c>
      <c r="N9" s="211" t="n">
        <v>18.5853333333333</v>
      </c>
      <c r="O9" s="211" t="n">
        <v>21.04</v>
      </c>
      <c r="P9" s="211" t="n">
        <v>25.62</v>
      </c>
      <c r="Q9" s="211" t="n">
        <v>24.0833333333333</v>
      </c>
      <c r="R9" s="211" t="n">
        <v>28.9</v>
      </c>
      <c r="S9" s="211" t="n">
        <v>51.24</v>
      </c>
      <c r="T9" s="211" t="n">
        <v>48.1666666666667</v>
      </c>
      <c r="U9" s="211" t="n">
        <v>57.8</v>
      </c>
      <c r="V9" s="202"/>
      <c r="W9" s="202"/>
      <c r="X9" s="202"/>
      <c r="Y9" s="202"/>
      <c r="Z9" s="202"/>
      <c r="AA9" s="202"/>
      <c r="AB9" s="214"/>
      <c r="AC9" s="214"/>
      <c r="AD9" s="214"/>
      <c r="AE9" s="214"/>
    </row>
    <row r="10" s="208" customFormat="true" ht="12.75" hidden="false" customHeight="false" outlineLevel="0" collapsed="false">
      <c r="A10" s="197"/>
      <c r="B10" s="198" t="s">
        <v>845</v>
      </c>
      <c r="C10" s="211" t="n">
        <v>5.68</v>
      </c>
      <c r="D10" s="211" t="n">
        <v>6.2</v>
      </c>
      <c r="E10" s="211" t="n">
        <v>6.2</v>
      </c>
      <c r="F10" s="211" t="n">
        <v>8.94</v>
      </c>
      <c r="G10" s="211" t="n">
        <v>8.94</v>
      </c>
      <c r="H10" s="211" t="n">
        <v>8.94</v>
      </c>
      <c r="I10" s="211" t="n">
        <v>11.69</v>
      </c>
      <c r="J10" s="211" t="n">
        <v>11.69</v>
      </c>
      <c r="K10" s="211" t="n">
        <v>19.5</v>
      </c>
      <c r="L10" s="211" t="n">
        <v>20.29</v>
      </c>
      <c r="M10" s="211" t="n">
        <v>20.29</v>
      </c>
      <c r="N10" s="211" t="n">
        <v>30.19</v>
      </c>
      <c r="O10" s="211" t="n">
        <v>30.19</v>
      </c>
      <c r="P10" s="211" t="n">
        <v>38.17</v>
      </c>
      <c r="Q10" s="211" t="n">
        <v>44.75</v>
      </c>
      <c r="R10" s="211" t="n">
        <v>44.75</v>
      </c>
      <c r="S10" s="211" t="n">
        <v>76.34</v>
      </c>
      <c r="T10" s="211" t="n">
        <v>89.5</v>
      </c>
      <c r="U10" s="211" t="n">
        <v>89.5</v>
      </c>
      <c r="V10" s="202"/>
      <c r="W10" s="202"/>
      <c r="X10" s="202"/>
      <c r="Y10" s="202"/>
      <c r="Z10" s="202"/>
      <c r="AA10" s="202"/>
      <c r="AB10" s="214"/>
      <c r="AC10" s="214"/>
      <c r="AD10" s="214"/>
      <c r="AE10" s="214"/>
    </row>
    <row r="11" s="208" customFormat="true" ht="12.75" hidden="false" customHeight="false" outlineLevel="0" collapsed="false">
      <c r="A11" s="197" t="str">
        <f aca="false">VLOOKUP('AIR DRYERS'!$W$32,LANGUAGES!$B$1:LANGUAGES!$CL$6,50)</f>
        <v>Assorbimento spunto</v>
      </c>
      <c r="B11" s="198" t="s">
        <v>845</v>
      </c>
      <c r="C11" s="211" t="n">
        <v>31</v>
      </c>
      <c r="D11" s="211" t="n">
        <v>34</v>
      </c>
      <c r="E11" s="211" t="n">
        <v>34</v>
      </c>
      <c r="F11" s="211" t="n">
        <v>50</v>
      </c>
      <c r="G11" s="211" t="n">
        <v>50</v>
      </c>
      <c r="H11" s="211" t="n">
        <v>50</v>
      </c>
      <c r="I11" s="211" t="n">
        <v>87</v>
      </c>
      <c r="J11" s="211" t="n">
        <v>87</v>
      </c>
      <c r="K11" s="211" t="n">
        <v>145</v>
      </c>
      <c r="L11" s="211" t="n">
        <v>145</v>
      </c>
      <c r="M11" s="211" t="n">
        <v>145</v>
      </c>
      <c r="N11" s="211" t="n">
        <v>215</v>
      </c>
      <c r="O11" s="211" t="n">
        <v>215</v>
      </c>
      <c r="P11" s="211" t="n">
        <v>270</v>
      </c>
      <c r="Q11" s="211" t="n">
        <v>300</v>
      </c>
      <c r="R11" s="211" t="n">
        <v>300</v>
      </c>
      <c r="S11" s="211" t="n">
        <v>540</v>
      </c>
      <c r="T11" s="211" t="n">
        <v>600</v>
      </c>
      <c r="U11" s="211" t="n">
        <v>600</v>
      </c>
      <c r="V11" s="202"/>
      <c r="W11" s="202"/>
      <c r="X11" s="202"/>
      <c r="Y11" s="202"/>
      <c r="Z11" s="202"/>
      <c r="AA11" s="202"/>
      <c r="AB11" s="212"/>
      <c r="AC11" s="212"/>
      <c r="AD11" s="212"/>
      <c r="AE11" s="212"/>
    </row>
    <row r="12" s="208" customFormat="true" ht="12.75" hidden="false" customHeight="false" outlineLevel="0" collapsed="false">
      <c r="A12" s="197" t="str">
        <f aca="false">VLOOKUP('AIR DRYERS'!$W$32,LANGUAGES!$B$1:LANGUAGES!$CL$6,51)</f>
        <v>Peso</v>
      </c>
      <c r="B12" s="198" t="s">
        <v>846</v>
      </c>
      <c r="C12" s="199" t="n">
        <v>134</v>
      </c>
      <c r="D12" s="199" t="n">
        <v>168</v>
      </c>
      <c r="E12" s="199" t="n">
        <v>168</v>
      </c>
      <c r="F12" s="199" t="n">
        <v>265</v>
      </c>
      <c r="G12" s="199" t="n">
        <v>265</v>
      </c>
      <c r="H12" s="199" t="n">
        <v>265</v>
      </c>
      <c r="I12" s="199" t="n">
        <v>375</v>
      </c>
      <c r="J12" s="199" t="n">
        <v>375</v>
      </c>
      <c r="K12" s="199" t="n">
        <v>460</v>
      </c>
      <c r="L12" s="199" t="n">
        <v>486</v>
      </c>
      <c r="M12" s="199" t="n">
        <v>486</v>
      </c>
      <c r="N12" s="199" t="n">
        <v>740</v>
      </c>
      <c r="O12" s="199" t="n">
        <v>740</v>
      </c>
      <c r="P12" s="199" t="n">
        <v>1010</v>
      </c>
      <c r="Q12" s="199" t="n">
        <v>1060</v>
      </c>
      <c r="R12" s="199" t="n">
        <v>1117</v>
      </c>
      <c r="S12" s="199" t="n">
        <v>2020</v>
      </c>
      <c r="T12" s="199" t="n">
        <v>2120</v>
      </c>
      <c r="U12" s="199" t="n">
        <v>2234</v>
      </c>
      <c r="V12" s="202"/>
      <c r="W12" s="202"/>
      <c r="X12" s="202"/>
      <c r="Y12" s="202"/>
      <c r="Z12" s="202"/>
      <c r="AA12" s="202"/>
      <c r="AB12" s="214"/>
      <c r="AC12" s="214"/>
      <c r="AD12" s="214"/>
      <c r="AE12" s="214"/>
    </row>
    <row r="13" s="208" customFormat="true" ht="12.75" hidden="false" customHeight="false" outlineLevel="0" collapsed="false">
      <c r="A13" s="197" t="str">
        <f aca="false">VLOOKUP('AIR DRYERS'!$W$32,LANGUAGES!$B$1:LANGUAGES!$CL$6,52)</f>
        <v>Attacchi aria</v>
      </c>
      <c r="B13" s="198" t="s">
        <v>847</v>
      </c>
      <c r="C13" s="199" t="s">
        <v>848</v>
      </c>
      <c r="D13" s="199" t="s">
        <v>848</v>
      </c>
      <c r="E13" s="199" t="s">
        <v>848</v>
      </c>
      <c r="F13" s="199" t="s">
        <v>849</v>
      </c>
      <c r="G13" s="199" t="s">
        <v>849</v>
      </c>
      <c r="H13" s="199" t="s">
        <v>849</v>
      </c>
      <c r="I13" s="199" t="s">
        <v>849</v>
      </c>
      <c r="J13" s="199" t="s">
        <v>849</v>
      </c>
      <c r="K13" s="199" t="s">
        <v>850</v>
      </c>
      <c r="L13" s="199" t="s">
        <v>850</v>
      </c>
      <c r="M13" s="199" t="s">
        <v>850</v>
      </c>
      <c r="N13" s="199" t="s">
        <v>850</v>
      </c>
      <c r="O13" s="199" t="s">
        <v>850</v>
      </c>
      <c r="P13" s="199" t="s">
        <v>851</v>
      </c>
      <c r="Q13" s="199" t="s">
        <v>851</v>
      </c>
      <c r="R13" s="199" t="s">
        <v>851</v>
      </c>
      <c r="S13" s="199" t="s">
        <v>852</v>
      </c>
      <c r="T13" s="199" t="s">
        <v>853</v>
      </c>
      <c r="U13" s="199" t="s">
        <v>853</v>
      </c>
      <c r="V13" s="202"/>
      <c r="W13" s="202"/>
      <c r="X13" s="202"/>
      <c r="Y13" s="202"/>
      <c r="Z13" s="202"/>
      <c r="AA13" s="202"/>
      <c r="AB13" s="215"/>
      <c r="AC13" s="215"/>
      <c r="AD13" s="215"/>
      <c r="AE13" s="215"/>
    </row>
    <row r="14" s="208" customFormat="true" ht="12.75" hidden="false" customHeight="false" outlineLevel="0" collapsed="false">
      <c r="A14" s="216" t="s">
        <v>854</v>
      </c>
      <c r="B14" s="198" t="s">
        <v>24</v>
      </c>
      <c r="C14" s="199" t="n">
        <v>791</v>
      </c>
      <c r="D14" s="199" t="n">
        <v>791</v>
      </c>
      <c r="E14" s="199" t="n">
        <v>791</v>
      </c>
      <c r="F14" s="199" t="n">
        <v>806</v>
      </c>
      <c r="G14" s="199" t="n">
        <v>806</v>
      </c>
      <c r="H14" s="199" t="n">
        <v>806</v>
      </c>
      <c r="I14" s="199" t="n">
        <v>806</v>
      </c>
      <c r="J14" s="199" t="n">
        <v>806</v>
      </c>
      <c r="K14" s="199" t="n">
        <v>880</v>
      </c>
      <c r="L14" s="199" t="n">
        <v>880</v>
      </c>
      <c r="M14" s="199" t="n">
        <v>880</v>
      </c>
      <c r="N14" s="199" t="n">
        <v>1510</v>
      </c>
      <c r="O14" s="199" t="n">
        <v>1510</v>
      </c>
      <c r="P14" s="199" t="n">
        <v>2270</v>
      </c>
      <c r="Q14" s="199" t="n">
        <v>2270</v>
      </c>
      <c r="R14" s="199" t="n">
        <v>2270</v>
      </c>
      <c r="S14" s="199" t="n">
        <v>4600</v>
      </c>
      <c r="T14" s="199" t="n">
        <v>4600</v>
      </c>
      <c r="U14" s="199" t="n">
        <v>4600</v>
      </c>
      <c r="V14" s="199"/>
      <c r="W14" s="199"/>
      <c r="X14" s="199"/>
      <c r="Y14" s="200"/>
      <c r="Z14" s="200"/>
      <c r="AA14" s="200"/>
      <c r="AB14" s="215"/>
      <c r="AC14" s="215"/>
      <c r="AD14" s="215"/>
      <c r="AE14" s="215"/>
    </row>
    <row r="15" s="208" customFormat="true" ht="12.75" hidden="false" customHeight="false" outlineLevel="0" collapsed="false">
      <c r="A15" s="216" t="s">
        <v>855</v>
      </c>
      <c r="B15" s="198" t="s">
        <v>24</v>
      </c>
      <c r="C15" s="199" t="n">
        <v>720</v>
      </c>
      <c r="D15" s="199" t="n">
        <v>720</v>
      </c>
      <c r="E15" s="199" t="n">
        <v>720</v>
      </c>
      <c r="F15" s="199" t="n">
        <v>1012</v>
      </c>
      <c r="G15" s="199" t="n">
        <v>1012</v>
      </c>
      <c r="H15" s="199" t="n">
        <v>1012</v>
      </c>
      <c r="I15" s="199" t="n">
        <v>1012</v>
      </c>
      <c r="J15" s="199" t="n">
        <v>1012</v>
      </c>
      <c r="K15" s="199" t="n">
        <v>1819</v>
      </c>
      <c r="L15" s="199" t="n">
        <v>1819</v>
      </c>
      <c r="M15" s="199" t="n">
        <v>1819</v>
      </c>
      <c r="N15" s="199" t="n">
        <v>1500</v>
      </c>
      <c r="O15" s="199" t="n">
        <v>1500</v>
      </c>
      <c r="P15" s="199" t="n">
        <v>1590</v>
      </c>
      <c r="Q15" s="199" t="n">
        <v>1590</v>
      </c>
      <c r="R15" s="199" t="n">
        <v>1590</v>
      </c>
      <c r="S15" s="199" t="n">
        <v>1590</v>
      </c>
      <c r="T15" s="199" t="n">
        <v>1590</v>
      </c>
      <c r="U15" s="199" t="n">
        <v>1590</v>
      </c>
      <c r="V15" s="199"/>
      <c r="W15" s="199"/>
      <c r="X15" s="199"/>
      <c r="Y15" s="199"/>
      <c r="Z15" s="199"/>
      <c r="AA15" s="199"/>
      <c r="AB15" s="212"/>
      <c r="AC15" s="212"/>
      <c r="AD15" s="212"/>
      <c r="AE15" s="212"/>
    </row>
    <row r="16" s="208" customFormat="true" ht="12.75" hidden="false" customHeight="false" outlineLevel="0" collapsed="false">
      <c r="A16" s="216" t="s">
        <v>856</v>
      </c>
      <c r="B16" s="198" t="s">
        <v>24</v>
      </c>
      <c r="C16" s="199" t="n">
        <v>1273</v>
      </c>
      <c r="D16" s="199" t="n">
        <v>1273</v>
      </c>
      <c r="E16" s="199" t="n">
        <v>1273</v>
      </c>
      <c r="F16" s="199" t="n">
        <v>1422</v>
      </c>
      <c r="G16" s="199" t="n">
        <v>1422</v>
      </c>
      <c r="H16" s="199" t="n">
        <v>1422</v>
      </c>
      <c r="I16" s="199" t="n">
        <v>1422</v>
      </c>
      <c r="J16" s="199" t="n">
        <v>1422</v>
      </c>
      <c r="K16" s="199" t="n">
        <v>1671</v>
      </c>
      <c r="L16" s="199" t="n">
        <v>1671</v>
      </c>
      <c r="M16" s="199" t="n">
        <v>1671</v>
      </c>
      <c r="N16" s="199" t="n">
        <v>1440</v>
      </c>
      <c r="O16" s="199" t="n">
        <v>1440</v>
      </c>
      <c r="P16" s="199" t="n">
        <v>1440</v>
      </c>
      <c r="Q16" s="199" t="n">
        <v>1440</v>
      </c>
      <c r="R16" s="199" t="n">
        <v>1440</v>
      </c>
      <c r="S16" s="199" t="n">
        <v>1440</v>
      </c>
      <c r="T16" s="199" t="n">
        <v>1440</v>
      </c>
      <c r="U16" s="199" t="n">
        <v>1440</v>
      </c>
      <c r="V16" s="199"/>
      <c r="W16" s="199"/>
      <c r="X16" s="199"/>
      <c r="Y16" s="199"/>
      <c r="Z16" s="199"/>
      <c r="AA16" s="199"/>
      <c r="AB16" s="214"/>
      <c r="AC16" s="214"/>
      <c r="AD16" s="214"/>
      <c r="AE16" s="214"/>
    </row>
    <row r="17" s="208" customFormat="true" ht="12.75" hidden="false" customHeight="false" outlineLevel="0" collapsed="false">
      <c r="A17" s="197" t="str">
        <f aca="false">VLOOKUP('AIR DRYERS'!$W$32,LANGUAGES!$B$1:LANGUAGES!$CL$6,53)</f>
        <v>Tipo refrigerante</v>
      </c>
      <c r="B17" s="198" t="s">
        <v>857</v>
      </c>
      <c r="C17" s="199" t="s">
        <v>858</v>
      </c>
      <c r="D17" s="199" t="s">
        <v>859</v>
      </c>
      <c r="E17" s="199" t="s">
        <v>860</v>
      </c>
      <c r="F17" s="199" t="s">
        <v>861</v>
      </c>
      <c r="G17" s="199" t="s">
        <v>861</v>
      </c>
      <c r="H17" s="199" t="s">
        <v>861</v>
      </c>
      <c r="I17" s="199" t="s">
        <v>862</v>
      </c>
      <c r="J17" s="199" t="s">
        <v>862</v>
      </c>
      <c r="K17" s="199" t="s">
        <v>863</v>
      </c>
      <c r="L17" s="199" t="s">
        <v>864</v>
      </c>
      <c r="M17" s="199" t="s">
        <v>864</v>
      </c>
      <c r="N17" s="199" t="s">
        <v>865</v>
      </c>
      <c r="O17" s="199" t="s">
        <v>866</v>
      </c>
      <c r="P17" s="199" t="s">
        <v>867</v>
      </c>
      <c r="Q17" s="199" t="s">
        <v>868</v>
      </c>
      <c r="R17" s="199" t="s">
        <v>869</v>
      </c>
      <c r="S17" s="199" t="s">
        <v>870</v>
      </c>
      <c r="T17" s="199" t="s">
        <v>871</v>
      </c>
      <c r="U17" s="199" t="s">
        <v>872</v>
      </c>
      <c r="V17" s="199"/>
      <c r="W17" s="199"/>
      <c r="X17" s="199"/>
      <c r="Y17" s="199"/>
      <c r="Z17" s="199"/>
      <c r="AA17" s="199"/>
      <c r="AB17" s="214"/>
      <c r="AC17" s="214"/>
      <c r="AD17" s="214"/>
      <c r="AE17" s="214"/>
    </row>
    <row r="18" s="208" customFormat="true" ht="14.25" hidden="false" customHeight="false" outlineLevel="0" collapsed="false">
      <c r="A18" s="197" t="str">
        <f aca="false">VLOOKUP('AIR DRYERS'!$W$32,LANGUAGES!$B$1:LANGUAGES!$CL$6,58)</f>
        <v>Perdita carico</v>
      </c>
      <c r="B18" s="198" t="s">
        <v>5</v>
      </c>
      <c r="C18" s="199" t="n">
        <v>0.17</v>
      </c>
      <c r="D18" s="199" t="n">
        <v>0.29</v>
      </c>
      <c r="E18" s="199" t="n">
        <v>0.29</v>
      </c>
      <c r="F18" s="199" t="n">
        <v>0.16</v>
      </c>
      <c r="G18" s="199" t="n">
        <v>0.16</v>
      </c>
      <c r="H18" s="199" t="n">
        <v>0.23</v>
      </c>
      <c r="I18" s="199" t="n">
        <v>0.25</v>
      </c>
      <c r="J18" s="199" t="n">
        <v>0.3</v>
      </c>
      <c r="K18" s="217" t="n">
        <v>0.22</v>
      </c>
      <c r="L18" s="217" t="n">
        <v>0.23</v>
      </c>
      <c r="M18" s="218" t="n">
        <v>0.3</v>
      </c>
      <c r="N18" s="199" t="n">
        <v>0.29</v>
      </c>
      <c r="O18" s="199" t="n">
        <v>0.26</v>
      </c>
      <c r="P18" s="199" t="n">
        <v>0.3</v>
      </c>
      <c r="Q18" s="199" t="n">
        <v>0.28</v>
      </c>
      <c r="R18" s="199" t="n">
        <v>0.29</v>
      </c>
      <c r="S18" s="199" t="n">
        <v>0.25</v>
      </c>
      <c r="T18" s="199" t="n">
        <v>0.29</v>
      </c>
      <c r="U18" s="199" t="n">
        <v>0.28</v>
      </c>
      <c r="V18" s="217"/>
      <c r="W18" s="217"/>
      <c r="X18" s="217"/>
      <c r="Y18" s="217"/>
      <c r="Z18" s="217"/>
      <c r="AA18" s="217"/>
      <c r="AB18" s="212"/>
      <c r="AC18" s="0"/>
      <c r="AD18" s="0"/>
      <c r="AE18" s="0"/>
    </row>
    <row r="19" s="208" customFormat="true" ht="14.25" hidden="false" customHeight="false" outlineLevel="0" collapsed="false">
      <c r="A19" s="197"/>
      <c r="B19" s="198" t="s">
        <v>5</v>
      </c>
      <c r="C19" s="199" t="n">
        <v>0.34</v>
      </c>
      <c r="D19" s="199" t="n">
        <v>0.34</v>
      </c>
      <c r="E19" s="199" t="n">
        <v>0.34</v>
      </c>
      <c r="F19" s="199" t="n">
        <v>0.36</v>
      </c>
      <c r="G19" s="199" t="n">
        <v>0.36</v>
      </c>
      <c r="H19" s="199" t="n">
        <v>0.36</v>
      </c>
      <c r="I19" s="199" t="n">
        <v>0.36</v>
      </c>
      <c r="J19" s="199" t="n">
        <v>0.36</v>
      </c>
      <c r="K19" s="217" t="n">
        <v>0.36</v>
      </c>
      <c r="L19" s="217" t="n">
        <v>0.36</v>
      </c>
      <c r="M19" s="217" t="n">
        <v>0.36</v>
      </c>
      <c r="N19" s="199" t="n">
        <v>0.34</v>
      </c>
      <c r="O19" s="199" t="n">
        <v>0.34</v>
      </c>
      <c r="P19" s="199" t="n">
        <v>0.34</v>
      </c>
      <c r="Q19" s="199" t="n">
        <v>0.34</v>
      </c>
      <c r="R19" s="199" t="n">
        <v>0.34</v>
      </c>
      <c r="S19" s="199" t="n">
        <v>0.34</v>
      </c>
      <c r="T19" s="199" t="n">
        <v>0.34</v>
      </c>
      <c r="U19" s="199" t="n">
        <v>0.34</v>
      </c>
      <c r="V19" s="217"/>
      <c r="W19" s="217"/>
      <c r="X19" s="217"/>
      <c r="Y19" s="217"/>
      <c r="Z19" s="217"/>
      <c r="AA19" s="217"/>
      <c r="AB19" s="0"/>
      <c r="AC19" s="0"/>
      <c r="AD19" s="0"/>
      <c r="AE19" s="0"/>
    </row>
    <row r="20" s="208" customFormat="true" ht="12.75" hidden="false" customHeight="false" outlineLevel="0" collapsed="false">
      <c r="A20" s="197" t="str">
        <f aca="false">VLOOKUP('AIR DRYERS'!$W$32,LANGUAGES!$B$1:LANGUAGES!$CL$6,54)</f>
        <v>Temperatura aria ingresso</v>
      </c>
      <c r="B20" s="198" t="s">
        <v>6</v>
      </c>
      <c r="C20" s="200" t="n">
        <v>35</v>
      </c>
      <c r="D20" s="200" t="n">
        <v>35</v>
      </c>
      <c r="E20" s="200" t="n">
        <v>35</v>
      </c>
      <c r="F20" s="200" t="n">
        <v>35</v>
      </c>
      <c r="G20" s="200" t="n">
        <v>35</v>
      </c>
      <c r="H20" s="200" t="n">
        <v>35</v>
      </c>
      <c r="I20" s="200" t="n">
        <v>35</v>
      </c>
      <c r="J20" s="200" t="n">
        <v>35</v>
      </c>
      <c r="K20" s="200" t="n">
        <v>35</v>
      </c>
      <c r="L20" s="200" t="n">
        <v>35</v>
      </c>
      <c r="M20" s="200" t="n">
        <v>35</v>
      </c>
      <c r="N20" s="200" t="n">
        <v>35</v>
      </c>
      <c r="O20" s="200" t="n">
        <v>35</v>
      </c>
      <c r="P20" s="200" t="n">
        <v>35</v>
      </c>
      <c r="Q20" s="199" t="n">
        <v>35</v>
      </c>
      <c r="R20" s="199" t="n">
        <v>35</v>
      </c>
      <c r="S20" s="199" t="n">
        <v>35</v>
      </c>
      <c r="T20" s="199" t="n">
        <v>35</v>
      </c>
      <c r="U20" s="199" t="n">
        <v>35</v>
      </c>
      <c r="V20" s="200"/>
      <c r="W20" s="200"/>
      <c r="X20" s="200"/>
      <c r="Y20" s="200"/>
      <c r="Z20" s="200"/>
      <c r="AA20" s="200"/>
    </row>
    <row r="21" s="208" customFormat="true" ht="12.75" hidden="false" customHeight="false" outlineLevel="0" collapsed="false">
      <c r="A21" s="197"/>
      <c r="B21" s="198" t="s">
        <v>6</v>
      </c>
      <c r="C21" s="200" t="n">
        <v>60</v>
      </c>
      <c r="D21" s="200" t="n">
        <v>60</v>
      </c>
      <c r="E21" s="200" t="n">
        <v>60</v>
      </c>
      <c r="F21" s="200" t="n">
        <v>60</v>
      </c>
      <c r="G21" s="200" t="n">
        <v>60</v>
      </c>
      <c r="H21" s="200" t="n">
        <v>60</v>
      </c>
      <c r="I21" s="200" t="n">
        <v>60</v>
      </c>
      <c r="J21" s="200" t="n">
        <v>60</v>
      </c>
      <c r="K21" s="200" t="n">
        <v>60</v>
      </c>
      <c r="L21" s="200" t="n">
        <v>60</v>
      </c>
      <c r="M21" s="200" t="n">
        <v>60</v>
      </c>
      <c r="N21" s="200" t="n">
        <v>60</v>
      </c>
      <c r="O21" s="200" t="n">
        <v>60</v>
      </c>
      <c r="P21" s="200" t="n">
        <v>60</v>
      </c>
      <c r="Q21" s="200" t="n">
        <v>60</v>
      </c>
      <c r="R21" s="200" t="n">
        <v>60</v>
      </c>
      <c r="S21" s="200" t="n">
        <v>60</v>
      </c>
      <c r="T21" s="200" t="n">
        <v>60</v>
      </c>
      <c r="U21" s="200" t="n">
        <v>60</v>
      </c>
      <c r="V21" s="200"/>
      <c r="W21" s="200"/>
      <c r="X21" s="200"/>
      <c r="Y21" s="200"/>
      <c r="Z21" s="200"/>
      <c r="AA21" s="200"/>
    </row>
    <row r="22" s="208" customFormat="true" ht="12.75" hidden="false" customHeight="false" outlineLevel="0" collapsed="false">
      <c r="A22" s="197" t="str">
        <f aca="false">VLOOKUP('AIR DRYERS'!$W$32,LANGUAGES!$B$1:LANGUAGES!$CL$6,55)</f>
        <v>Temperatura aria uscita</v>
      </c>
      <c r="B22" s="198" t="s">
        <v>6</v>
      </c>
      <c r="C22" s="199" t="n">
        <v>27</v>
      </c>
      <c r="D22" s="199" t="n">
        <v>27</v>
      </c>
      <c r="E22" s="199" t="n">
        <v>27</v>
      </c>
      <c r="F22" s="199" t="n">
        <v>27</v>
      </c>
      <c r="G22" s="199" t="n">
        <v>27</v>
      </c>
      <c r="H22" s="199" t="n">
        <v>27</v>
      </c>
      <c r="I22" s="199" t="n">
        <v>27</v>
      </c>
      <c r="J22" s="199" t="n">
        <v>27</v>
      </c>
      <c r="K22" s="199" t="n">
        <v>27</v>
      </c>
      <c r="L22" s="199" t="n">
        <v>27</v>
      </c>
      <c r="M22" s="199" t="n">
        <v>27</v>
      </c>
      <c r="N22" s="199" t="n">
        <v>27</v>
      </c>
      <c r="O22" s="199" t="n">
        <v>27</v>
      </c>
      <c r="P22" s="199" t="n">
        <v>27</v>
      </c>
      <c r="Q22" s="199" t="n">
        <v>27</v>
      </c>
      <c r="R22" s="199" t="n">
        <v>27</v>
      </c>
      <c r="S22" s="199" t="n">
        <v>27</v>
      </c>
      <c r="T22" s="199" t="n">
        <v>27</v>
      </c>
      <c r="U22" s="199" t="n">
        <v>27</v>
      </c>
      <c r="V22" s="199"/>
      <c r="W22" s="199"/>
      <c r="X22" s="199"/>
      <c r="Y22" s="199"/>
      <c r="Z22" s="199"/>
      <c r="AA22" s="199"/>
    </row>
    <row r="23" s="208" customFormat="true" ht="12.75" hidden="false" customHeight="false" outlineLevel="0" collapsed="false">
      <c r="A23" s="197"/>
      <c r="B23" s="198" t="s">
        <v>6</v>
      </c>
      <c r="C23" s="199" t="n">
        <v>40</v>
      </c>
      <c r="D23" s="199" t="n">
        <v>40</v>
      </c>
      <c r="E23" s="199" t="n">
        <v>40</v>
      </c>
      <c r="F23" s="199" t="n">
        <v>40</v>
      </c>
      <c r="G23" s="199" t="n">
        <v>40</v>
      </c>
      <c r="H23" s="199" t="n">
        <v>40</v>
      </c>
      <c r="I23" s="199" t="n">
        <v>40</v>
      </c>
      <c r="J23" s="199" t="n">
        <v>40</v>
      </c>
      <c r="K23" s="199" t="n">
        <v>40</v>
      </c>
      <c r="L23" s="199" t="n">
        <v>40</v>
      </c>
      <c r="M23" s="199" t="n">
        <v>40</v>
      </c>
      <c r="N23" s="199" t="n">
        <v>40</v>
      </c>
      <c r="O23" s="199" t="n">
        <v>40</v>
      </c>
      <c r="P23" s="199" t="n">
        <v>40</v>
      </c>
      <c r="Q23" s="199" t="n">
        <v>40</v>
      </c>
      <c r="R23" s="199" t="n">
        <v>40</v>
      </c>
      <c r="S23" s="199" t="n">
        <v>40</v>
      </c>
      <c r="T23" s="199" t="n">
        <v>40</v>
      </c>
      <c r="U23" s="199" t="n">
        <v>40</v>
      </c>
      <c r="V23" s="199"/>
      <c r="W23" s="199"/>
      <c r="X23" s="199"/>
      <c r="Y23" s="199"/>
      <c r="Z23" s="199"/>
      <c r="AA23" s="199"/>
    </row>
    <row r="24" s="208" customFormat="true" ht="12.75" hidden="false" customHeight="false" outlineLevel="0" collapsed="false">
      <c r="A24" s="197" t="str">
        <f aca="false">VLOOKUP('AIR DRYERS'!$W$32,LANGUAGES!$B$1:LANGUAGES!$CL$6,56)</f>
        <v>Temperatura acqua</v>
      </c>
      <c r="B24" s="198" t="s">
        <v>6</v>
      </c>
      <c r="C24" s="199" t="n">
        <v>29.4</v>
      </c>
      <c r="D24" s="199" t="n">
        <v>29.4</v>
      </c>
      <c r="E24" s="199" t="n">
        <v>29.4</v>
      </c>
      <c r="F24" s="199" t="n">
        <v>29.4</v>
      </c>
      <c r="G24" s="199" t="n">
        <v>29.4</v>
      </c>
      <c r="H24" s="199" t="n">
        <v>29.4</v>
      </c>
      <c r="I24" s="199" t="n">
        <v>29.4</v>
      </c>
      <c r="J24" s="199" t="n">
        <v>29.4</v>
      </c>
      <c r="K24" s="199" t="n">
        <v>29.4</v>
      </c>
      <c r="L24" s="199" t="n">
        <v>29.4</v>
      </c>
      <c r="M24" s="199" t="n">
        <v>29.4</v>
      </c>
      <c r="N24" s="199" t="n">
        <v>29.4</v>
      </c>
      <c r="O24" s="199" t="n">
        <v>29.4</v>
      </c>
      <c r="P24" s="199" t="n">
        <v>29.4</v>
      </c>
      <c r="Q24" s="199" t="n">
        <v>29.4</v>
      </c>
      <c r="R24" s="199" t="n">
        <v>29.4</v>
      </c>
      <c r="S24" s="199" t="n">
        <v>29.4</v>
      </c>
      <c r="T24" s="199" t="n">
        <v>29.4</v>
      </c>
      <c r="U24" s="199" t="n">
        <v>29.4</v>
      </c>
      <c r="V24" s="199"/>
      <c r="W24" s="199"/>
      <c r="X24" s="199"/>
      <c r="Y24" s="199"/>
      <c r="Z24" s="199"/>
      <c r="AA24" s="199"/>
    </row>
    <row r="25" s="208" customFormat="true" ht="12.75" hidden="false" customHeight="false" outlineLevel="0" collapsed="false">
      <c r="A25" s="197"/>
      <c r="B25" s="198" t="s">
        <v>6</v>
      </c>
      <c r="C25" s="199" t="n">
        <v>40</v>
      </c>
      <c r="D25" s="199" t="n">
        <v>40</v>
      </c>
      <c r="E25" s="199" t="n">
        <v>40</v>
      </c>
      <c r="F25" s="199" t="n">
        <v>40</v>
      </c>
      <c r="G25" s="199" t="n">
        <v>40</v>
      </c>
      <c r="H25" s="199" t="n">
        <v>40</v>
      </c>
      <c r="I25" s="199" t="n">
        <v>40</v>
      </c>
      <c r="J25" s="199" t="n">
        <v>40</v>
      </c>
      <c r="K25" s="199" t="n">
        <v>40</v>
      </c>
      <c r="L25" s="199" t="n">
        <v>40</v>
      </c>
      <c r="M25" s="199" t="n">
        <v>40</v>
      </c>
      <c r="N25" s="199" t="n">
        <v>40</v>
      </c>
      <c r="O25" s="199" t="n">
        <v>40</v>
      </c>
      <c r="P25" s="199" t="n">
        <v>40</v>
      </c>
      <c r="Q25" s="199" t="n">
        <v>40</v>
      </c>
      <c r="R25" s="199" t="n">
        <v>40</v>
      </c>
      <c r="S25" s="199" t="n">
        <v>40</v>
      </c>
      <c r="T25" s="199" t="n">
        <v>40</v>
      </c>
      <c r="U25" s="199" t="n">
        <v>40</v>
      </c>
      <c r="V25" s="199"/>
      <c r="W25" s="199"/>
      <c r="X25" s="199"/>
      <c r="Y25" s="199"/>
      <c r="Z25" s="199"/>
      <c r="AA25" s="199"/>
    </row>
    <row r="26" customFormat="false" ht="12.75" hidden="false" customHeight="false" outlineLevel="0" collapsed="false">
      <c r="A26" s="197" t="str">
        <f aca="false">VLOOKUP('AIR DRYERS'!$W$32,LANGUAGES!$B$1:LANGUAGES!$CL$6,57)</f>
        <v>Pressione Nominale</v>
      </c>
      <c r="B26" s="198" t="s">
        <v>5</v>
      </c>
      <c r="C26" s="199" t="n">
        <v>7</v>
      </c>
      <c r="D26" s="199" t="n">
        <v>7</v>
      </c>
      <c r="E26" s="199" t="n">
        <v>7</v>
      </c>
      <c r="F26" s="199" t="n">
        <v>7</v>
      </c>
      <c r="G26" s="199" t="n">
        <v>7</v>
      </c>
      <c r="H26" s="199" t="n">
        <v>7</v>
      </c>
      <c r="I26" s="199" t="n">
        <v>7</v>
      </c>
      <c r="J26" s="199" t="n">
        <v>7</v>
      </c>
      <c r="K26" s="199" t="n">
        <v>7</v>
      </c>
      <c r="L26" s="199" t="n">
        <v>7</v>
      </c>
      <c r="M26" s="199" t="n">
        <v>7</v>
      </c>
      <c r="N26" s="199" t="n">
        <v>7</v>
      </c>
      <c r="O26" s="199" t="n">
        <v>7</v>
      </c>
      <c r="P26" s="199" t="n">
        <v>7</v>
      </c>
      <c r="Q26" s="199" t="n">
        <v>7</v>
      </c>
      <c r="R26" s="199" t="n">
        <v>7</v>
      </c>
      <c r="S26" s="199" t="n">
        <v>7</v>
      </c>
      <c r="T26" s="199" t="n">
        <v>7</v>
      </c>
      <c r="U26" s="199" t="n">
        <v>7</v>
      </c>
      <c r="V26" s="199"/>
      <c r="W26" s="199"/>
      <c r="X26" s="199"/>
      <c r="Y26" s="199"/>
      <c r="Z26" s="199"/>
      <c r="AA26" s="199"/>
    </row>
    <row r="27" customFormat="false" ht="12.75" hidden="false" customHeight="false" outlineLevel="0" collapsed="false">
      <c r="A27" s="197"/>
      <c r="B27" s="198" t="s">
        <v>5</v>
      </c>
      <c r="C27" s="199" t="n">
        <v>16</v>
      </c>
      <c r="D27" s="199" t="n">
        <v>13</v>
      </c>
      <c r="E27" s="199" t="n">
        <v>13</v>
      </c>
      <c r="F27" s="199" t="n">
        <v>14</v>
      </c>
      <c r="G27" s="199" t="n">
        <v>14</v>
      </c>
      <c r="H27" s="199" t="n">
        <v>14</v>
      </c>
      <c r="I27" s="199" t="n">
        <v>14</v>
      </c>
      <c r="J27" s="199" t="n">
        <v>14</v>
      </c>
      <c r="K27" s="199" t="n">
        <v>14</v>
      </c>
      <c r="L27" s="199" t="n">
        <v>14</v>
      </c>
      <c r="M27" s="199" t="n">
        <v>14</v>
      </c>
      <c r="N27" s="199" t="n">
        <v>13</v>
      </c>
      <c r="O27" s="199" t="n">
        <v>13</v>
      </c>
      <c r="P27" s="199" t="n">
        <v>13</v>
      </c>
      <c r="Q27" s="199" t="n">
        <v>13</v>
      </c>
      <c r="R27" s="199" t="n">
        <v>13</v>
      </c>
      <c r="S27" s="199" t="n">
        <v>13</v>
      </c>
      <c r="T27" s="199" t="n">
        <v>13</v>
      </c>
      <c r="U27" s="199" t="n">
        <v>13</v>
      </c>
      <c r="V27" s="199"/>
      <c r="W27" s="199"/>
      <c r="X27" s="199"/>
      <c r="Y27" s="199"/>
      <c r="Z27" s="199"/>
      <c r="AA27" s="199"/>
    </row>
    <row r="28" customFormat="false" ht="12.75" hidden="false" customHeight="false" outlineLevel="0" collapsed="false">
      <c r="A28" s="197" t="str">
        <f aca="false">VLOOKUP('AIR DRYERS'!$W$32,LANGUAGES!$B$1:LANGUAGES!$CL$6,59)</f>
        <v>Punto rugiada</v>
      </c>
      <c r="B28" s="198" t="s">
        <v>6</v>
      </c>
      <c r="C28" s="199" t="n">
        <v>3</v>
      </c>
      <c r="D28" s="199" t="n">
        <v>3</v>
      </c>
      <c r="E28" s="199" t="n">
        <v>3</v>
      </c>
      <c r="F28" s="199" t="n">
        <v>3</v>
      </c>
      <c r="G28" s="199" t="n">
        <v>3</v>
      </c>
      <c r="H28" s="199" t="n">
        <v>3</v>
      </c>
      <c r="I28" s="199" t="n">
        <v>3</v>
      </c>
      <c r="J28" s="199" t="n">
        <v>3</v>
      </c>
      <c r="K28" s="199" t="n">
        <v>3</v>
      </c>
      <c r="L28" s="199" t="n">
        <v>3</v>
      </c>
      <c r="M28" s="199" t="n">
        <v>3</v>
      </c>
      <c r="N28" s="199" t="n">
        <v>3</v>
      </c>
      <c r="O28" s="199" t="n">
        <v>3</v>
      </c>
      <c r="P28" s="199" t="n">
        <v>3</v>
      </c>
      <c r="Q28" s="199" t="n">
        <v>3</v>
      </c>
      <c r="R28" s="199" t="n">
        <v>3</v>
      </c>
      <c r="S28" s="199" t="n">
        <v>3</v>
      </c>
      <c r="T28" s="199" t="n">
        <v>3</v>
      </c>
      <c r="U28" s="199" t="n">
        <v>3</v>
      </c>
      <c r="V28" s="199"/>
      <c r="W28" s="199"/>
      <c r="X28" s="199"/>
      <c r="Y28" s="199"/>
      <c r="Z28" s="199"/>
      <c r="AA28" s="199"/>
    </row>
    <row r="29" customFormat="false" ht="12.75" hidden="false" customHeight="false" outlineLevel="0" collapsed="false">
      <c r="A29" s="197" t="str">
        <f aca="false">VLOOKUP('AIR DRYERS'!$W$32,LANGUAGES!$B$1:LANGUAGES!$CL$6,63)</f>
        <v>Centralina comando:</v>
      </c>
      <c r="C29" s="219" t="str">
        <f aca="false">VLOOKUP('AIR DRYERS'!$W$32,LANGUAGES!$B$1:LANGUAGES!$CL$6,75)</f>
        <v>A controllo elettronico</v>
      </c>
      <c r="D29" s="219" t="str">
        <f aca="false">VLOOKUP('AIR DRYERS'!$W$32,LANGUAGES!$B$1:LANGUAGES!$CL$6,75)</f>
        <v>A controllo elettronico</v>
      </c>
      <c r="E29" s="219" t="str">
        <f aca="false">VLOOKUP('AIR DRYERS'!$W$32,LANGUAGES!$B$1:LANGUAGES!$CL$6,75)</f>
        <v>A controllo elettronico</v>
      </c>
      <c r="F29" s="219" t="str">
        <f aca="false">VLOOKUP('AIR DRYERS'!$W$32,LANGUAGES!$B$1:LANGUAGES!$CL$6,75)</f>
        <v>A controllo elettronico</v>
      </c>
      <c r="G29" s="219" t="str">
        <f aca="false">VLOOKUP('AIR DRYERS'!$W$32,LANGUAGES!$B$1:LANGUAGES!$CL$6,75)</f>
        <v>A controllo elettronico</v>
      </c>
      <c r="H29" s="219" t="str">
        <f aca="false">VLOOKUP('AIR DRYERS'!$W$32,LANGUAGES!$B$1:LANGUAGES!$CL$6,75)</f>
        <v>A controllo elettronico</v>
      </c>
      <c r="I29" s="219" t="str">
        <f aca="false">VLOOKUP('AIR DRYERS'!$W$32,LANGUAGES!$B$1:LANGUAGES!$CL$6,75)</f>
        <v>A controllo elettronico</v>
      </c>
      <c r="J29" s="219" t="str">
        <f aca="false">VLOOKUP('AIR DRYERS'!$W$32,LANGUAGES!$B$1:LANGUAGES!$CL$6,75)</f>
        <v>A controllo elettronico</v>
      </c>
      <c r="K29" s="219" t="str">
        <f aca="false">VLOOKUP('AIR DRYERS'!$W$32,LANGUAGES!$B$1:LANGUAGES!$CL$6,75)</f>
        <v>A controllo elettronico</v>
      </c>
      <c r="L29" s="219" t="str">
        <f aca="false">VLOOKUP('AIR DRYERS'!$W$32,LANGUAGES!$B$1:LANGUAGES!$CL$6,75)</f>
        <v>A controllo elettronico</v>
      </c>
      <c r="M29" s="219" t="str">
        <f aca="false">VLOOKUP('AIR DRYERS'!$W$32,LANGUAGES!$B$1:LANGUAGES!$CL$6,75)</f>
        <v>A controllo elettronico</v>
      </c>
      <c r="N29" s="219" t="str">
        <f aca="false">VLOOKUP('AIR DRYERS'!$W$32,LANGUAGES!$B$1:LANGUAGES!$CL$6,75)</f>
        <v>A controllo elettronico</v>
      </c>
      <c r="O29" s="219" t="str">
        <f aca="false">VLOOKUP('AIR DRYERS'!$W$32,LANGUAGES!$B$1:LANGUAGES!$CL$6,75)</f>
        <v>A controllo elettronico</v>
      </c>
      <c r="P29" s="219" t="str">
        <f aca="false">VLOOKUP('AIR DRYERS'!$W$32,LANGUAGES!$B$1:LANGUAGES!$CL$6,75)</f>
        <v>A controllo elettronico</v>
      </c>
      <c r="Q29" s="219" t="str">
        <f aca="false">VLOOKUP('AIR DRYERS'!$W$32,LANGUAGES!$B$1:LANGUAGES!$CL$6,75)</f>
        <v>A controllo elettronico</v>
      </c>
      <c r="R29" s="219" t="str">
        <f aca="false">VLOOKUP('AIR DRYERS'!$W$32,LANGUAGES!$B$1:LANGUAGES!$CL$6,75)</f>
        <v>A controllo elettronico</v>
      </c>
      <c r="S29" s="219" t="str">
        <f aca="false">VLOOKUP('AIR DRYERS'!$W$32,LANGUAGES!$B$1:LANGUAGES!$CL$6,75)</f>
        <v>A controllo elettronico</v>
      </c>
      <c r="T29" s="219" t="str">
        <f aca="false">VLOOKUP('AIR DRYERS'!$W$32,LANGUAGES!$B$1:LANGUAGES!$CL$6,75)</f>
        <v>A controllo elettronico</v>
      </c>
      <c r="U29" s="219" t="str">
        <f aca="false">VLOOKUP('AIR DRYERS'!$W$32,LANGUAGES!$B$1:LANGUAGES!$CL$6,75)</f>
        <v>A controllo elettronico</v>
      </c>
      <c r="V29" s="219"/>
      <c r="W29" s="219"/>
      <c r="X29" s="219"/>
      <c r="Y29" s="219"/>
      <c r="Z29" s="219"/>
      <c r="AA29" s="219"/>
    </row>
    <row r="30" customFormat="false" ht="12.75" hidden="false" customHeight="false" outlineLevel="0" collapsed="false">
      <c r="A30" s="197" t="str">
        <f aca="false">VLOOKUP('AIR DRYERS'!$W$32,LANGUAGES!$B$1:LANGUAGES!$CL$6,64)</f>
        <v>Condensatore:</v>
      </c>
      <c r="C30" s="219" t="str">
        <f aca="false">IF('AIR DRYERS'!$Z$20=1,VLOOKUP('AIR DRYERS'!$W$32,LANGUAGES!$B$1:LANGUAGES!$CL$6,76),VLOOKUP('AIR DRYERS'!$W$32,LANGUAGES!$B$1:LANGUAGES!$CZ$6,99))</f>
        <v>Raffreddato ad acqua, a fascio tubiero</v>
      </c>
      <c r="D30" s="219" t="str">
        <f aca="false">IF('AIR DRYERS'!$Z$20=1,VLOOKUP('AIR DRYERS'!$W$32,LANGUAGES!$B$1:LANGUAGES!$CL$6,76),VLOOKUP('AIR DRYERS'!$W$32,LANGUAGES!$B$1:LANGUAGES!$CZ$6,99))</f>
        <v>Raffreddato ad acqua, a fascio tubiero</v>
      </c>
      <c r="E30" s="219" t="str">
        <f aca="false">IF('AIR DRYERS'!$Z$20=1,VLOOKUP('AIR DRYERS'!$W$32,LANGUAGES!$B$1:LANGUAGES!$CL$6,76),VLOOKUP('AIR DRYERS'!$W$32,LANGUAGES!$B$1:LANGUAGES!$CZ$6,99))</f>
        <v>Raffreddato ad acqua, a fascio tubiero</v>
      </c>
      <c r="F30" s="219" t="str">
        <f aca="false">IF('AIR DRYERS'!$Z$20=1,VLOOKUP('AIR DRYERS'!$W$32,LANGUAGES!$B$1:LANGUAGES!$CL$6,76),VLOOKUP('AIR DRYERS'!$W$32,LANGUAGES!$B$1:LANGUAGES!$CZ$6,99))</f>
        <v>Raffreddato ad acqua, a fascio tubiero</v>
      </c>
      <c r="G30" s="219" t="str">
        <f aca="false">IF('AIR DRYERS'!$Z$20=1,VLOOKUP('AIR DRYERS'!$W$32,LANGUAGES!$B$1:LANGUAGES!$CL$6,76),VLOOKUP('AIR DRYERS'!$W$32,LANGUAGES!$B$1:LANGUAGES!$CZ$6,99))</f>
        <v>Raffreddato ad acqua, a fascio tubiero</v>
      </c>
      <c r="H30" s="219" t="str">
        <f aca="false">IF('AIR DRYERS'!$Z$20=1,VLOOKUP('AIR DRYERS'!$W$32,LANGUAGES!$B$1:LANGUAGES!$CL$6,76),VLOOKUP('AIR DRYERS'!$W$32,LANGUAGES!$B$1:LANGUAGES!$CZ$6,99))</f>
        <v>Raffreddato ad acqua, a fascio tubiero</v>
      </c>
      <c r="I30" s="219" t="str">
        <f aca="false">IF('AIR DRYERS'!$Z$20=1,VLOOKUP('AIR DRYERS'!$W$32,LANGUAGES!$B$1:LANGUAGES!$CL$6,76),VLOOKUP('AIR DRYERS'!$W$32,LANGUAGES!$B$1:LANGUAGES!$CZ$6,99))</f>
        <v>Raffreddato ad acqua, a fascio tubiero</v>
      </c>
      <c r="J30" s="219" t="str">
        <f aca="false">IF('AIR DRYERS'!$Z$20=1,VLOOKUP('AIR DRYERS'!$W$32,LANGUAGES!$B$1:LANGUAGES!$CL$6,76),VLOOKUP('AIR DRYERS'!$W$32,LANGUAGES!$B$1:LANGUAGES!$CZ$6,99))</f>
        <v>Raffreddato ad acqua, a fascio tubiero</v>
      </c>
      <c r="K30" s="219" t="str">
        <f aca="false">IF('AIR DRYERS'!$Z$20=1,VLOOKUP('AIR DRYERS'!$W$32,LANGUAGES!$B$1:LANGUAGES!$CL$6,76),VLOOKUP('AIR DRYERS'!$W$32,LANGUAGES!$B$1:LANGUAGES!$CZ$6,99))</f>
        <v>Raffreddato ad acqua, a fascio tubiero</v>
      </c>
      <c r="L30" s="219" t="str">
        <f aca="false">IF('AIR DRYERS'!$Z$20=1,VLOOKUP('AIR DRYERS'!$W$32,LANGUAGES!$B$1:LANGUAGES!$CL$6,76),VLOOKUP('AIR DRYERS'!$W$32,LANGUAGES!$B$1:LANGUAGES!$CZ$6,99))</f>
        <v>Raffreddato ad acqua, a fascio tubiero</v>
      </c>
      <c r="M30" s="219" t="str">
        <f aca="false">IF('AIR DRYERS'!$Z$20=1,VLOOKUP('AIR DRYERS'!$W$32,LANGUAGES!$B$1:LANGUAGES!$CL$6,76),VLOOKUP('AIR DRYERS'!$W$32,LANGUAGES!$B$1:LANGUAGES!$CZ$6,99))</f>
        <v>Raffreddato ad acqua, a fascio tubiero</v>
      </c>
      <c r="N30" s="219" t="str">
        <f aca="false">IF('AIR DRYERS'!$Z$20=1,VLOOKUP('AIR DRYERS'!$W$32,LANGUAGES!$B$1:LANGUAGES!$CL$6,76),VLOOKUP('AIR DRYERS'!$W$32,LANGUAGES!$B$1:LANGUAGES!$CZ$6,99))</f>
        <v>Raffreddato ad acqua, a fascio tubiero</v>
      </c>
      <c r="O30" s="219" t="str">
        <f aca="false">IF('AIR DRYERS'!$Z$20=1,VLOOKUP('AIR DRYERS'!$W$32,LANGUAGES!$B$1:LANGUAGES!$CL$6,76),VLOOKUP('AIR DRYERS'!$W$32,LANGUAGES!$B$1:LANGUAGES!$CZ$6,99))</f>
        <v>Raffreddato ad acqua, a fascio tubiero</v>
      </c>
      <c r="P30" s="219" t="str">
        <f aca="false">IF('AIR DRYERS'!$Z$20=1,VLOOKUP('AIR DRYERS'!$W$32,LANGUAGES!$B$1:LANGUAGES!$CL$6,76),VLOOKUP('AIR DRYERS'!$W$32,LANGUAGES!$B$1:LANGUAGES!$CZ$6,99))</f>
        <v>Raffreddato ad acqua, a fascio tubiero</v>
      </c>
      <c r="Q30" s="219" t="str">
        <f aca="false">IF('AIR DRYERS'!$Z$20=1,VLOOKUP('AIR DRYERS'!$W$32,LANGUAGES!$B$1:LANGUAGES!$CL$6,76),VLOOKUP('AIR DRYERS'!$W$32,LANGUAGES!$B$1:LANGUAGES!$CZ$6,99))</f>
        <v>Raffreddato ad acqua, a fascio tubiero</v>
      </c>
      <c r="R30" s="219" t="str">
        <f aca="false">IF('AIR DRYERS'!$Z$20=1,VLOOKUP('AIR DRYERS'!$W$32,LANGUAGES!$B$1:LANGUAGES!$CL$6,76),VLOOKUP('AIR DRYERS'!$W$32,LANGUAGES!$B$1:LANGUAGES!$CZ$6,99))</f>
        <v>Raffreddato ad acqua, a fascio tubiero</v>
      </c>
      <c r="S30" s="219" t="str">
        <f aca="false">IF('AIR DRYERS'!$Z$20=1,VLOOKUP('AIR DRYERS'!$W$32,LANGUAGES!$B$1:LANGUAGES!$CL$6,76),VLOOKUP('AIR DRYERS'!$W$32,LANGUAGES!$B$1:LANGUAGES!$CZ$6,99))</f>
        <v>Raffreddato ad acqua, a fascio tubiero</v>
      </c>
      <c r="T30" s="219" t="str">
        <f aca="false">IF('AIR DRYERS'!$Z$20=1,VLOOKUP('AIR DRYERS'!$W$32,LANGUAGES!$B$1:LANGUAGES!$CL$6,76),VLOOKUP('AIR DRYERS'!$W$32,LANGUAGES!$B$1:LANGUAGES!$CZ$6,99))</f>
        <v>Raffreddato ad acqua, a fascio tubiero</v>
      </c>
      <c r="U30" s="219" t="str">
        <f aca="false">IF('AIR DRYERS'!$Z$20=1,VLOOKUP('AIR DRYERS'!$W$32,LANGUAGES!$B$1:LANGUAGES!$CL$6,76),VLOOKUP('AIR DRYERS'!$W$32,LANGUAGES!$B$1:LANGUAGES!$CZ$6,99))</f>
        <v>Raffreddato ad acqua, a fascio tubiero</v>
      </c>
      <c r="V30" s="219"/>
      <c r="W30" s="219"/>
      <c r="X30" s="219"/>
      <c r="Y30" s="219"/>
      <c r="Z30" s="219"/>
      <c r="AA30" s="219"/>
    </row>
    <row r="31" customFormat="false" ht="12.75" hidden="false" customHeight="false" outlineLevel="0" collapsed="false">
      <c r="A31" s="197" t="str">
        <f aca="false">VLOOKUP('AIR DRYERS'!$W$32,LANGUAGES!$B$1:LANGUAGES!$CQ$6,93)</f>
        <v>Regolatore flusso acqua:</v>
      </c>
      <c r="C31" s="219" t="str">
        <f aca="false">VLOOKUP('AIR DRYERS'!$W$32,LANGUAGES!$B$1:LANGUAGES!$CQ$6,94)</f>
        <v>Valvola pressostatica</v>
      </c>
      <c r="D31" s="219" t="str">
        <f aca="false">VLOOKUP('AIR DRYERS'!$W$32,LANGUAGES!$B$1:LANGUAGES!$CQ$6,94)</f>
        <v>Valvola pressostatica</v>
      </c>
      <c r="E31" s="219" t="str">
        <f aca="false">VLOOKUP('AIR DRYERS'!$W$32,LANGUAGES!$B$1:LANGUAGES!$CQ$6,94)</f>
        <v>Valvola pressostatica</v>
      </c>
      <c r="F31" s="219" t="str">
        <f aca="false">VLOOKUP('AIR DRYERS'!$W$32,LANGUAGES!$B$1:LANGUAGES!$CQ$6,94)</f>
        <v>Valvola pressostatica</v>
      </c>
      <c r="G31" s="219" t="str">
        <f aca="false">VLOOKUP('AIR DRYERS'!$W$32,LANGUAGES!$B$1:LANGUAGES!$CQ$6,94)</f>
        <v>Valvola pressostatica</v>
      </c>
      <c r="H31" s="219" t="str">
        <f aca="false">VLOOKUP('AIR DRYERS'!$W$32,LANGUAGES!$B$1:LANGUAGES!$CQ$6,94)</f>
        <v>Valvola pressostatica</v>
      </c>
      <c r="I31" s="219" t="str">
        <f aca="false">VLOOKUP('AIR DRYERS'!$W$32,LANGUAGES!$B$1:LANGUAGES!$CQ$6,94)</f>
        <v>Valvola pressostatica</v>
      </c>
      <c r="J31" s="219" t="str">
        <f aca="false">VLOOKUP('AIR DRYERS'!$W$32,LANGUAGES!$B$1:LANGUAGES!$CQ$6,94)</f>
        <v>Valvola pressostatica</v>
      </c>
      <c r="K31" s="219" t="str">
        <f aca="false">VLOOKUP('AIR DRYERS'!$W$32,LANGUAGES!$B$1:LANGUAGES!$CQ$6,94)</f>
        <v>Valvola pressostatica</v>
      </c>
      <c r="L31" s="219" t="str">
        <f aca="false">VLOOKUP('AIR DRYERS'!$W$32,LANGUAGES!$B$1:LANGUAGES!$CQ$6,94)</f>
        <v>Valvola pressostatica</v>
      </c>
      <c r="M31" s="219" t="str">
        <f aca="false">VLOOKUP('AIR DRYERS'!$W$32,LANGUAGES!$B$1:LANGUAGES!$CQ$6,94)</f>
        <v>Valvola pressostatica</v>
      </c>
      <c r="N31" s="219" t="str">
        <f aca="false">VLOOKUP('AIR DRYERS'!$W$32,LANGUAGES!$B$1:LANGUAGES!$CQ$6,94)</f>
        <v>Valvola pressostatica</v>
      </c>
      <c r="O31" s="219" t="str">
        <f aca="false">VLOOKUP('AIR DRYERS'!$W$32,LANGUAGES!$B$1:LANGUAGES!$CQ$6,94)</f>
        <v>Valvola pressostatica</v>
      </c>
      <c r="P31" s="219" t="str">
        <f aca="false">VLOOKUP('AIR DRYERS'!$W$32,LANGUAGES!$B$1:LANGUAGES!$CQ$6,94)</f>
        <v>Valvola pressostatica</v>
      </c>
      <c r="Q31" s="219" t="str">
        <f aca="false">VLOOKUP('AIR DRYERS'!$W$32,LANGUAGES!$B$1:LANGUAGES!$CQ$6,94)</f>
        <v>Valvola pressostatica</v>
      </c>
      <c r="R31" s="219" t="str">
        <f aca="false">VLOOKUP('AIR DRYERS'!$W$32,LANGUAGES!$B$1:LANGUAGES!$CQ$6,94)</f>
        <v>Valvola pressostatica</v>
      </c>
      <c r="S31" s="219" t="str">
        <f aca="false">VLOOKUP('AIR DRYERS'!$W$32,LANGUAGES!$B$1:LANGUAGES!$CQ$6,94)</f>
        <v>Valvola pressostatica</v>
      </c>
      <c r="T31" s="219" t="str">
        <f aca="false">VLOOKUP('AIR DRYERS'!$W$32,LANGUAGES!$B$1:LANGUAGES!$CQ$6,94)</f>
        <v>Valvola pressostatica</v>
      </c>
      <c r="U31" s="219" t="str">
        <f aca="false">VLOOKUP('AIR DRYERS'!$W$32,LANGUAGES!$B$1:LANGUAGES!$CQ$6,94)</f>
        <v>Valvola pressostatica</v>
      </c>
      <c r="V31" s="219"/>
      <c r="W31" s="219"/>
      <c r="X31" s="219"/>
      <c r="Y31" s="219"/>
      <c r="Z31" s="219"/>
      <c r="AA31" s="219"/>
    </row>
    <row r="32" customFormat="false" ht="12.75" hidden="false" customHeight="false" outlineLevel="0" collapsed="false">
      <c r="A32" s="197" t="str">
        <f aca="false">VLOOKUP('AIR DRYERS'!$W$32,LANGUAGES!$B$1:LANGUAGES!$CL$6,66)</f>
        <v>Scambiatore calore:</v>
      </c>
      <c r="C32" s="219" t="str">
        <f aca="false">VLOOKUP('AIR DRYERS'!$W$32,LANGUAGES!$B$1:LANGUAGES!$CL$6,78)</f>
        <v>Pacco Alluminio </v>
      </c>
      <c r="D32" s="219" t="str">
        <f aca="false">VLOOKUP('AIR DRYERS'!$W$32,LANGUAGES!$B$1:LANGUAGES!$CL$6,78)</f>
        <v>Pacco Alluminio </v>
      </c>
      <c r="E32" s="219" t="str">
        <f aca="false">VLOOKUP('AIR DRYERS'!$W$32,LANGUAGES!$B$1:LANGUAGES!$CL$6,78)</f>
        <v>Pacco Alluminio </v>
      </c>
      <c r="F32" s="219" t="str">
        <f aca="false">VLOOKUP('AIR DRYERS'!$W$32,LANGUAGES!$B$1:LANGUAGES!$CL$6,78)</f>
        <v>Pacco Alluminio </v>
      </c>
      <c r="G32" s="219" t="str">
        <f aca="false">VLOOKUP('AIR DRYERS'!$W$32,LANGUAGES!$B$1:LANGUAGES!$CL$6,78)</f>
        <v>Pacco Alluminio </v>
      </c>
      <c r="H32" s="219" t="str">
        <f aca="false">VLOOKUP('AIR DRYERS'!$W$32,LANGUAGES!$B$1:LANGUAGES!$CL$6,78)</f>
        <v>Pacco Alluminio </v>
      </c>
      <c r="I32" s="219" t="str">
        <f aca="false">VLOOKUP('AIR DRYERS'!$W$32,LANGUAGES!$B$1:LANGUAGES!$CL$6,78)</f>
        <v>Pacco Alluminio </v>
      </c>
      <c r="J32" s="219" t="str">
        <f aca="false">VLOOKUP('AIR DRYERS'!$W$32,LANGUAGES!$B$1:LANGUAGES!$CL$6,78)</f>
        <v>Pacco Alluminio </v>
      </c>
      <c r="K32" s="219" t="str">
        <f aca="false">VLOOKUP('AIR DRYERS'!$W$32,LANGUAGES!$B$1:LANGUAGES!$CL$6,78)</f>
        <v>Pacco Alluminio </v>
      </c>
      <c r="L32" s="219" t="str">
        <f aca="false">VLOOKUP('AIR DRYERS'!$W$32,LANGUAGES!$B$1:LANGUAGES!$CL$6,78)</f>
        <v>Pacco Alluminio </v>
      </c>
      <c r="M32" s="219" t="str">
        <f aca="false">VLOOKUP('AIR DRYERS'!$W$32,LANGUAGES!$B$1:LANGUAGES!$CL$6,78)</f>
        <v>Pacco Alluminio </v>
      </c>
      <c r="N32" s="219" t="str">
        <f aca="false">VLOOKUP('AIR DRYERS'!$W$32,LANGUAGES!$B$1:LANGUAGES!$CL$6,78)</f>
        <v>Pacco Alluminio </v>
      </c>
      <c r="O32" s="219" t="str">
        <f aca="false">VLOOKUP('AIR DRYERS'!$W$32,LANGUAGES!$B$1:LANGUAGES!$CL$6,78)</f>
        <v>Pacco Alluminio </v>
      </c>
      <c r="P32" s="219" t="str">
        <f aca="false">VLOOKUP('AIR DRYERS'!$W$32,LANGUAGES!$B$1:LANGUAGES!$CL$6,78)</f>
        <v>Pacco Alluminio </v>
      </c>
      <c r="Q32" s="219" t="str">
        <f aca="false">VLOOKUP('AIR DRYERS'!$W$32,LANGUAGES!$B$1:LANGUAGES!$CL$6,78)</f>
        <v>Pacco Alluminio </v>
      </c>
      <c r="R32" s="219" t="str">
        <f aca="false">VLOOKUP('AIR DRYERS'!$W$32,LANGUAGES!$B$1:LANGUAGES!$CL$6,78)</f>
        <v>Pacco Alluminio </v>
      </c>
      <c r="S32" s="219" t="str">
        <f aca="false">VLOOKUP('AIR DRYERS'!$W$32,LANGUAGES!$B$1:LANGUAGES!$CL$6,78)</f>
        <v>Pacco Alluminio </v>
      </c>
      <c r="T32" s="219" t="str">
        <f aca="false">VLOOKUP('AIR DRYERS'!$W$32,LANGUAGES!$B$1:LANGUAGES!$CL$6,78)</f>
        <v>Pacco Alluminio </v>
      </c>
      <c r="U32" s="219" t="str">
        <f aca="false">VLOOKUP('AIR DRYERS'!$W$32,LANGUAGES!$B$1:LANGUAGES!$CL$6,78)</f>
        <v>Pacco Alluminio </v>
      </c>
      <c r="V32" s="219"/>
      <c r="W32" s="219"/>
      <c r="X32" s="219"/>
      <c r="Y32" s="219"/>
      <c r="Z32" s="219"/>
      <c r="AA32" s="219"/>
    </row>
    <row r="33" customFormat="false" ht="12.75" hidden="false" customHeight="false" outlineLevel="0" collapsed="false">
      <c r="A33" s="197" t="str">
        <f aca="false">VLOOKUP('AIR DRYERS'!$W$32,LANGUAGES!$B$1:LANGUAGES!$CL$6,67)</f>
        <v>Metodo espansione:</v>
      </c>
      <c r="C33" s="219" t="str">
        <f aca="false">VLOOKUP('AIR DRYERS'!$W$32,LANGUAGES!$B$1:LANGUAGES!$CL$6,88)</f>
        <v>Tubi capillari + by-pass</v>
      </c>
      <c r="D33" s="219" t="str">
        <f aca="false">VLOOKUP('AIR DRYERS'!$W$32,LANGUAGES!$B$1:LANGUAGES!$CL$6,88)</f>
        <v>Tubi capillari + by-pass</v>
      </c>
      <c r="E33" s="219" t="str">
        <f aca="false">VLOOKUP('AIR DRYERS'!$W$32,LANGUAGES!$B$1:LANGUAGES!$CL$6,88)</f>
        <v>Tubi capillari + by-pass</v>
      </c>
      <c r="F33" s="219" t="str">
        <f aca="false">VLOOKUP('AIR DRYERS'!$W$32,LANGUAGES!$B$1:LANGUAGES!$CL$6,88)</f>
        <v>Tubi capillari + by-pass</v>
      </c>
      <c r="G33" s="219" t="str">
        <f aca="false">VLOOKUP('AIR DRYERS'!$W$32,LANGUAGES!$B$1:LANGUAGES!$CL$6,88)</f>
        <v>Tubi capillari + by-pass</v>
      </c>
      <c r="H33" s="219" t="str">
        <f aca="false">VLOOKUP('AIR DRYERS'!$W$32,LANGUAGES!$B$1:LANGUAGES!$CL$6,88)</f>
        <v>Tubi capillari + by-pass</v>
      </c>
      <c r="I33" s="219" t="str">
        <f aca="false">VLOOKUP('AIR DRYERS'!$W$32,LANGUAGES!$B$1:LANGUAGES!$CL$6,88)</f>
        <v>Tubi capillari + by-pass</v>
      </c>
      <c r="J33" s="219" t="str">
        <f aca="false">VLOOKUP('AIR DRYERS'!$W$32,LANGUAGES!$B$1:LANGUAGES!$CL$6,88)</f>
        <v>Tubi capillari + by-pass</v>
      </c>
      <c r="K33" s="219" t="str">
        <f aca="false">VLOOKUP('AIR DRYERS'!$W$32,LANGUAGES!$B$1:LANGUAGES!$CL$6,88)</f>
        <v>Tubi capillari + by-pass</v>
      </c>
      <c r="L33" s="219" t="str">
        <f aca="false">VLOOKUP('AIR DRYERS'!$W$32,LANGUAGES!$B$1:LANGUAGES!$CL$6,88)</f>
        <v>Tubi capillari + by-pass</v>
      </c>
      <c r="M33" s="219" t="str">
        <f aca="false">VLOOKUP('AIR DRYERS'!$W$32,LANGUAGES!$B$1:LANGUAGES!$CL$6,88)</f>
        <v>Tubi capillari + by-pass</v>
      </c>
      <c r="N33" s="219" t="str">
        <f aca="false">VLOOKUP('AIR DRYERS'!$W$32,LANGUAGES!$B$1:LANGUAGES!$CL$6,88)</f>
        <v>Tubi capillari + by-pass</v>
      </c>
      <c r="O33" s="219" t="str">
        <f aca="false">VLOOKUP('AIR DRYERS'!$W$32,LANGUAGES!$B$1:LANGUAGES!$CL$6,88)</f>
        <v>Tubi capillari + by-pass</v>
      </c>
      <c r="P33" s="219" t="str">
        <f aca="false">VLOOKUP('AIR DRYERS'!$W$32,LANGUAGES!$B$1:LANGUAGES!$CL$6,88)</f>
        <v>Tubi capillari + by-pass</v>
      </c>
      <c r="Q33" s="219" t="str">
        <f aca="false">VLOOKUP('AIR DRYERS'!$W$32,LANGUAGES!$B$1:LANGUAGES!$CL$6,88)</f>
        <v>Tubi capillari + by-pass</v>
      </c>
      <c r="R33" s="219" t="str">
        <f aca="false">VLOOKUP('AIR DRYERS'!$W$32,LANGUAGES!$B$1:LANGUAGES!$CL$6,88)</f>
        <v>Tubi capillari + by-pass</v>
      </c>
      <c r="S33" s="219" t="str">
        <f aca="false">VLOOKUP('AIR DRYERS'!$W$32,LANGUAGES!$B$1:LANGUAGES!$CL$6,88)</f>
        <v>Tubi capillari + by-pass</v>
      </c>
      <c r="T33" s="219" t="str">
        <f aca="false">VLOOKUP('AIR DRYERS'!$W$32,LANGUAGES!$B$1:LANGUAGES!$CL$6,88)</f>
        <v>Tubi capillari + by-pass</v>
      </c>
      <c r="U33" s="219" t="str">
        <f aca="false">VLOOKUP('AIR DRYERS'!$W$32,LANGUAGES!$B$1:LANGUAGES!$CL$6,88)</f>
        <v>Tubi capillari + by-pass</v>
      </c>
      <c r="V33" s="219"/>
      <c r="W33" s="219"/>
      <c r="X33" s="219"/>
      <c r="Y33" s="219"/>
      <c r="Z33" s="219"/>
      <c r="AA33" s="219"/>
    </row>
    <row r="34" customFormat="false" ht="12.75" hidden="false" customHeight="false" outlineLevel="0" collapsed="false">
      <c r="A34" s="197" t="str">
        <f aca="false">VLOOKUP('AIR DRYERS'!$W$32,LANGUAGES!$B$1:LANGUAGES!$CL$6,68)</f>
        <v>Separatore condensa:</v>
      </c>
      <c r="C34" s="219" t="str">
        <f aca="false">VLOOKUP('AIR DRYERS'!$W$32,LANGUAGES!$B$1:LANGUAGES!$CL$6,80)</f>
        <v>Demister</v>
      </c>
      <c r="D34" s="219" t="str">
        <f aca="false">VLOOKUP('AIR DRYERS'!$W$32,LANGUAGES!$B$1:LANGUAGES!$CL$6,80)</f>
        <v>Demister</v>
      </c>
      <c r="E34" s="219" t="str">
        <f aca="false">VLOOKUP('AIR DRYERS'!$W$32,LANGUAGES!$B$1:LANGUAGES!$CL$6,80)</f>
        <v>Demister</v>
      </c>
      <c r="F34" s="219" t="str">
        <f aca="false">VLOOKUP('AIR DRYERS'!$W$32,LANGUAGES!$B$1:LANGUAGES!$CL$6,80)</f>
        <v>Demister</v>
      </c>
      <c r="G34" s="219" t="str">
        <f aca="false">VLOOKUP('AIR DRYERS'!$W$32,LANGUAGES!$B$1:LANGUAGES!$CL$6,80)</f>
        <v>Demister</v>
      </c>
      <c r="H34" s="219" t="str">
        <f aca="false">VLOOKUP('AIR DRYERS'!$W$32,LANGUAGES!$B$1:LANGUAGES!$CL$6,80)</f>
        <v>Demister</v>
      </c>
      <c r="I34" s="219" t="str">
        <f aca="false">VLOOKUP('AIR DRYERS'!$W$32,LANGUAGES!$B$1:LANGUAGES!$CL$6,80)</f>
        <v>Demister</v>
      </c>
      <c r="J34" s="219" t="str">
        <f aca="false">VLOOKUP('AIR DRYERS'!$W$32,LANGUAGES!$B$1:LANGUAGES!$CL$6,80)</f>
        <v>Demister</v>
      </c>
      <c r="K34" s="219" t="str">
        <f aca="false">VLOOKUP('AIR DRYERS'!$W$32,LANGUAGES!$B$1:LANGUAGES!$CL$6,80)</f>
        <v>Demister</v>
      </c>
      <c r="L34" s="219" t="str">
        <f aca="false">VLOOKUP('AIR DRYERS'!$W$32,LANGUAGES!$B$1:LANGUAGES!$CL$6,80)</f>
        <v>Demister</v>
      </c>
      <c r="M34" s="219" t="str">
        <f aca="false">VLOOKUP('AIR DRYERS'!$W$32,LANGUAGES!$B$1:LANGUAGES!$CL$6,80)</f>
        <v>Demister</v>
      </c>
      <c r="N34" s="219" t="str">
        <f aca="false">VLOOKUP('AIR DRYERS'!$W$32,LANGUAGES!$B$1:LANGUAGES!$CL$6,80)</f>
        <v>Demister</v>
      </c>
      <c r="O34" s="219" t="str">
        <f aca="false">VLOOKUP('AIR DRYERS'!$W$32,LANGUAGES!$B$1:LANGUAGES!$CL$6,80)</f>
        <v>Demister</v>
      </c>
      <c r="P34" s="219" t="str">
        <f aca="false">VLOOKUP('AIR DRYERS'!$W$32,LANGUAGES!$B$1:LANGUAGES!$CL$6,80)</f>
        <v>Demister</v>
      </c>
      <c r="Q34" s="219" t="str">
        <f aca="false">VLOOKUP('AIR DRYERS'!$W$32,LANGUAGES!$B$1:LANGUAGES!$CL$6,80)</f>
        <v>Demister</v>
      </c>
      <c r="R34" s="219" t="str">
        <f aca="false">VLOOKUP('AIR DRYERS'!$W$32,LANGUAGES!$B$1:LANGUAGES!$CL$6,80)</f>
        <v>Demister</v>
      </c>
      <c r="S34" s="219" t="str">
        <f aca="false">VLOOKUP('AIR DRYERS'!$W$32,LANGUAGES!$B$1:LANGUAGES!$CL$6,80)</f>
        <v>Demister</v>
      </c>
      <c r="T34" s="219" t="str">
        <f aca="false">VLOOKUP('AIR DRYERS'!$W$32,LANGUAGES!$B$1:LANGUAGES!$CL$6,80)</f>
        <v>Demister</v>
      </c>
      <c r="U34" s="219" t="str">
        <f aca="false">VLOOKUP('AIR DRYERS'!$W$32,LANGUAGES!$B$1:LANGUAGES!$CL$6,80)</f>
        <v>Demister</v>
      </c>
      <c r="V34" s="219"/>
      <c r="W34" s="219"/>
      <c r="X34" s="219"/>
      <c r="Y34" s="219"/>
      <c r="Z34" s="219"/>
      <c r="AA34" s="219"/>
    </row>
    <row r="35" customFormat="false" ht="12.75" hidden="false" customHeight="false" outlineLevel="0" collapsed="false">
      <c r="A35" s="197" t="str">
        <f aca="false">VLOOKUP('AIR DRYERS'!$W$32,LANGUAGES!$B$1:LANGUAGES!$CL$6,69)</f>
        <v>Compressore:</v>
      </c>
      <c r="C35" s="219" t="str">
        <f aca="false">VLOOKUP('AIR DRYERS'!$W$32,LANGUAGES!$B$1:LANGUAGES!$CL$6,81)</f>
        <v>Ermetico</v>
      </c>
      <c r="D35" s="219" t="str">
        <f aca="false">VLOOKUP('AIR DRYERS'!$W$32,LANGUAGES!$B$1:LANGUAGES!$CL$6,81)</f>
        <v>Ermetico</v>
      </c>
      <c r="E35" s="219" t="str">
        <f aca="false">VLOOKUP('AIR DRYERS'!$W$32,LANGUAGES!$B$1:LANGUAGES!$CL$6,81)</f>
        <v>Ermetico</v>
      </c>
      <c r="F35" s="219" t="str">
        <f aca="false">VLOOKUP('AIR DRYERS'!$W$32,LANGUAGES!$B$1:LANGUAGES!$CL$6,81)</f>
        <v>Ermetico</v>
      </c>
      <c r="G35" s="219" t="str">
        <f aca="false">VLOOKUP('AIR DRYERS'!$W$32,LANGUAGES!$B$1:LANGUAGES!$CL$6,81)</f>
        <v>Ermetico</v>
      </c>
      <c r="H35" s="219" t="str">
        <f aca="false">VLOOKUP('AIR DRYERS'!$W$32,LANGUAGES!$B$1:LANGUAGES!$CL$6,81)</f>
        <v>Ermetico</v>
      </c>
      <c r="I35" s="219" t="str">
        <f aca="false">VLOOKUP('AIR DRYERS'!$W$32,LANGUAGES!$B$1:LANGUAGES!$CL$6,81)</f>
        <v>Ermetico</v>
      </c>
      <c r="J35" s="219" t="str">
        <f aca="false">VLOOKUP('AIR DRYERS'!$W$32,LANGUAGES!$B$1:LANGUAGES!$CL$6,81)</f>
        <v>Ermetico</v>
      </c>
      <c r="K35" s="219" t="str">
        <f aca="false">VLOOKUP('AIR DRYERS'!$W$32,LANGUAGES!$B$1:LANGUAGES!$CL$6,81)</f>
        <v>Ermetico</v>
      </c>
      <c r="L35" s="219" t="str">
        <f aca="false">VLOOKUP('AIR DRYERS'!$W$32,LANGUAGES!$B$1:LANGUAGES!$CL$6,81)</f>
        <v>Ermetico</v>
      </c>
      <c r="M35" s="219" t="str">
        <f aca="false">VLOOKUP('AIR DRYERS'!$W$32,LANGUAGES!$B$1:LANGUAGES!$CL$6,81)</f>
        <v>Ermetico</v>
      </c>
      <c r="N35" s="219" t="str">
        <f aca="false">VLOOKUP('AIR DRYERS'!$W$32,LANGUAGES!$B$1:LANGUAGES!$CL$6,81)</f>
        <v>Ermetico</v>
      </c>
      <c r="O35" s="219" t="str">
        <f aca="false">VLOOKUP('AIR DRYERS'!$W$32,LANGUAGES!$B$1:LANGUAGES!$CL$6,81)</f>
        <v>Ermetico</v>
      </c>
      <c r="P35" s="219" t="str">
        <f aca="false">VLOOKUP('AIR DRYERS'!$W$32,LANGUAGES!$B$1:LANGUAGES!$CL$6,81)</f>
        <v>Ermetico</v>
      </c>
      <c r="Q35" s="219" t="str">
        <f aca="false">VLOOKUP('AIR DRYERS'!$W$32,LANGUAGES!$B$1:LANGUAGES!$CL$6,81)</f>
        <v>Ermetico</v>
      </c>
      <c r="R35" s="219" t="str">
        <f aca="false">VLOOKUP('AIR DRYERS'!$W$32,LANGUAGES!$B$1:LANGUAGES!$CL$6,81)</f>
        <v>Ermetico</v>
      </c>
      <c r="S35" s="219" t="str">
        <f aca="false">VLOOKUP('AIR DRYERS'!$W$32,LANGUAGES!$B$1:LANGUAGES!$CL$6,81)</f>
        <v>Ermetico</v>
      </c>
      <c r="T35" s="219" t="str">
        <f aca="false">VLOOKUP('AIR DRYERS'!$W$32,LANGUAGES!$B$1:LANGUAGES!$CL$6,81)</f>
        <v>Ermetico</v>
      </c>
      <c r="U35" s="219" t="str">
        <f aca="false">VLOOKUP('AIR DRYERS'!$W$32,LANGUAGES!$B$1:LANGUAGES!$CL$6,81)</f>
        <v>Ermetico</v>
      </c>
      <c r="V35" s="219"/>
      <c r="W35" s="219"/>
      <c r="X35" s="219"/>
      <c r="Y35" s="219"/>
      <c r="Z35" s="219"/>
      <c r="AA35" s="219"/>
    </row>
    <row r="36" customFormat="false" ht="12.75" hidden="false" customHeight="false" outlineLevel="0" collapsed="false">
      <c r="A36" s="197" t="str">
        <f aca="false">VLOOKUP('AIR DRYERS'!$W$32,LANGUAGES!$B$1:LANGUAGES!$CL$6,70)</f>
        <v>Installazione:</v>
      </c>
      <c r="C36" s="219" t="str">
        <f aca="false">VLOOKUP('AIR DRYERS'!$W$32,LANGUAGES!$B$1:LANGUAGES!$CL$6,82)</f>
        <v>Interna</v>
      </c>
      <c r="D36" s="219" t="str">
        <f aca="false">VLOOKUP('AIR DRYERS'!$W$32,LANGUAGES!$B$1:LANGUAGES!$CL$6,82)</f>
        <v>Interna</v>
      </c>
      <c r="E36" s="219" t="str">
        <f aca="false">VLOOKUP('AIR DRYERS'!$W$32,LANGUAGES!$B$1:LANGUAGES!$CL$6,82)</f>
        <v>Interna</v>
      </c>
      <c r="F36" s="219" t="str">
        <f aca="false">VLOOKUP('AIR DRYERS'!$W$32,LANGUAGES!$B$1:LANGUAGES!$CL$6,82)</f>
        <v>Interna</v>
      </c>
      <c r="G36" s="219" t="str">
        <f aca="false">VLOOKUP('AIR DRYERS'!$W$32,LANGUAGES!$B$1:LANGUAGES!$CL$6,82)</f>
        <v>Interna</v>
      </c>
      <c r="H36" s="219" t="str">
        <f aca="false">VLOOKUP('AIR DRYERS'!$W$32,LANGUAGES!$B$1:LANGUAGES!$CL$6,82)</f>
        <v>Interna</v>
      </c>
      <c r="I36" s="219" t="str">
        <f aca="false">VLOOKUP('AIR DRYERS'!$W$32,LANGUAGES!$B$1:LANGUAGES!$CL$6,82)</f>
        <v>Interna</v>
      </c>
      <c r="J36" s="219" t="str">
        <f aca="false">VLOOKUP('AIR DRYERS'!$W$32,LANGUAGES!$B$1:LANGUAGES!$CL$6,82)</f>
        <v>Interna</v>
      </c>
      <c r="K36" s="219" t="str">
        <f aca="false">VLOOKUP('AIR DRYERS'!$W$32,LANGUAGES!$B$1:LANGUAGES!$CL$6,82)</f>
        <v>Interna</v>
      </c>
      <c r="L36" s="219" t="str">
        <f aca="false">VLOOKUP('AIR DRYERS'!$W$32,LANGUAGES!$B$1:LANGUAGES!$CL$6,82)</f>
        <v>Interna</v>
      </c>
      <c r="M36" s="219" t="str">
        <f aca="false">VLOOKUP('AIR DRYERS'!$W$32,LANGUAGES!$B$1:LANGUAGES!$CL$6,82)</f>
        <v>Interna</v>
      </c>
      <c r="N36" s="219" t="str">
        <f aca="false">VLOOKUP('AIR DRYERS'!$W$32,LANGUAGES!$B$1:LANGUAGES!$CL$6,82)</f>
        <v>Interna</v>
      </c>
      <c r="O36" s="219" t="str">
        <f aca="false">VLOOKUP('AIR DRYERS'!$W$32,LANGUAGES!$B$1:LANGUAGES!$CL$6,82)</f>
        <v>Interna</v>
      </c>
      <c r="P36" s="219" t="str">
        <f aca="false">VLOOKUP('AIR DRYERS'!$W$32,LANGUAGES!$B$1:LANGUAGES!$CL$6,82)</f>
        <v>Interna</v>
      </c>
      <c r="Q36" s="219" t="str">
        <f aca="false">VLOOKUP('AIR DRYERS'!$W$32,LANGUAGES!$B$1:LANGUAGES!$CL$6,82)</f>
        <v>Interna</v>
      </c>
      <c r="R36" s="219" t="str">
        <f aca="false">VLOOKUP('AIR DRYERS'!$W$32,LANGUAGES!$B$1:LANGUAGES!$CL$6,82)</f>
        <v>Interna</v>
      </c>
      <c r="S36" s="219" t="str">
        <f aca="false">VLOOKUP('AIR DRYERS'!$W$32,LANGUAGES!$B$1:LANGUAGES!$CL$6,82)</f>
        <v>Interna</v>
      </c>
      <c r="T36" s="219" t="str">
        <f aca="false">VLOOKUP('AIR DRYERS'!$W$32,LANGUAGES!$B$1:LANGUAGES!$CL$6,82)</f>
        <v>Interna</v>
      </c>
      <c r="U36" s="219" t="str">
        <f aca="false">VLOOKUP('AIR DRYERS'!$W$32,LANGUAGES!$B$1:LANGUAGES!$CL$6,82)</f>
        <v>Interna</v>
      </c>
      <c r="V36" s="219"/>
      <c r="W36" s="219"/>
      <c r="X36" s="219"/>
      <c r="Y36" s="219"/>
      <c r="Z36" s="219"/>
      <c r="AA36" s="219"/>
    </row>
    <row r="37" customFormat="false" ht="12.75" hidden="false" customHeight="false" outlineLevel="0" collapsed="false">
      <c r="A37" s="197" t="str">
        <f aca="false">VLOOKUP('AIR DRYERS'!$W$32,LANGUAGES!$B$1:LANGUAGES!$CL$6,71)</f>
        <v>Scaricatore condensa:</v>
      </c>
      <c r="C37" s="219" t="str">
        <f aca="false">VLOOKUP('AIR DRYERS'!$W$32,LANGUAGES!$B$1:LANGUAGES!$CL$6,87)</f>
        <v>Scaricatore No loss</v>
      </c>
      <c r="D37" s="219" t="str">
        <f aca="false">VLOOKUP('AIR DRYERS'!$W$32,LANGUAGES!$B$1:LANGUAGES!$CL$6,87)</f>
        <v>Scaricatore No loss</v>
      </c>
      <c r="E37" s="219" t="str">
        <f aca="false">VLOOKUP('AIR DRYERS'!$W$32,LANGUAGES!$B$1:LANGUAGES!$CL$6,87)</f>
        <v>Scaricatore No loss</v>
      </c>
      <c r="F37" s="219" t="str">
        <f aca="false">VLOOKUP('AIR DRYERS'!$W$32,LANGUAGES!$B$1:LANGUAGES!$DZ$6,115)</f>
        <v>No loss (Smart drain)</v>
      </c>
      <c r="G37" s="219" t="str">
        <f aca="false">VLOOKUP('AIR DRYERS'!$W$32,LANGUAGES!$B$1:LANGUAGES!$DZ$6,115)</f>
        <v>No loss (Smart drain)</v>
      </c>
      <c r="H37" s="219" t="str">
        <f aca="false">VLOOKUP('AIR DRYERS'!$W$32,LANGUAGES!$B$1:LANGUAGES!$DZ$6,115)</f>
        <v>No loss (Smart drain)</v>
      </c>
      <c r="I37" s="219" t="str">
        <f aca="false">VLOOKUP('AIR DRYERS'!$W$32,LANGUAGES!$B$1:LANGUAGES!$DZ$6,115)</f>
        <v>No loss (Smart drain)</v>
      </c>
      <c r="J37" s="219" t="str">
        <f aca="false">VLOOKUP('AIR DRYERS'!$W$32,LANGUAGES!$B$1:LANGUAGES!$DZ$6,115)</f>
        <v>No loss (Smart drain)</v>
      </c>
      <c r="K37" s="219" t="str">
        <f aca="false">VLOOKUP('AIR DRYERS'!$W$32,LANGUAGES!$B$1:LANGUAGES!$DZ$6,115)</f>
        <v>No loss (Smart drain)</v>
      </c>
      <c r="L37" s="219" t="str">
        <f aca="false">VLOOKUP('AIR DRYERS'!$W$32,LANGUAGES!$B$1:LANGUAGES!$DZ$6,115)</f>
        <v>No loss (Smart drain)</v>
      </c>
      <c r="M37" s="219" t="str">
        <f aca="false">VLOOKUP('AIR DRYERS'!$W$32,LANGUAGES!$B$1:LANGUAGES!$DZ$6,115)</f>
        <v>No loss (Smart drain)</v>
      </c>
      <c r="N37" s="219" t="str">
        <f aca="false">VLOOKUP('AIR DRYERS'!$W$32,LANGUAGES!$B$1:LANGUAGES!$DZ$6,115)</f>
        <v>No loss (Smart drain)</v>
      </c>
      <c r="O37" s="219" t="str">
        <f aca="false">VLOOKUP('AIR DRYERS'!$W$32,LANGUAGES!$B$1:LANGUAGES!$DZ$6,115)</f>
        <v>No loss (Smart drain)</v>
      </c>
      <c r="P37" s="219" t="str">
        <f aca="false">VLOOKUP('AIR DRYERS'!$W$32,LANGUAGES!$B$1:LANGUAGES!$DZ$6,115)</f>
        <v>No loss (Smart drain)</v>
      </c>
      <c r="Q37" s="219" t="str">
        <f aca="false">VLOOKUP('AIR DRYERS'!$W$32,LANGUAGES!$B$1:LANGUAGES!$DZ$6,115)</f>
        <v>No loss (Smart drain)</v>
      </c>
      <c r="R37" s="219" t="str">
        <f aca="false">VLOOKUP('AIR DRYERS'!$W$32,LANGUAGES!$B$1:LANGUAGES!$DZ$6,115)</f>
        <v>No loss (Smart drain)</v>
      </c>
      <c r="S37" s="219" t="str">
        <f aca="false">VLOOKUP('AIR DRYERS'!$W$32,LANGUAGES!$B$1:LANGUAGES!$DZ$6,115)</f>
        <v>No loss (Smart drain)</v>
      </c>
      <c r="T37" s="219" t="str">
        <f aca="false">VLOOKUP('AIR DRYERS'!$W$32,LANGUAGES!$B$1:LANGUAGES!$DZ$6,115)</f>
        <v>No loss (Smart drain)</v>
      </c>
      <c r="U37" s="219" t="str">
        <f aca="false">VLOOKUP('AIR DRYERS'!$W$32,LANGUAGES!$B$1:LANGUAGES!$DZ$6,115)</f>
        <v>No loss (Smart drain)</v>
      </c>
      <c r="V37" s="219"/>
      <c r="W37" s="219"/>
      <c r="X37" s="219"/>
      <c r="Y37" s="219"/>
      <c r="Z37" s="219"/>
      <c r="AA37" s="219"/>
    </row>
    <row r="38" customFormat="false" ht="12.75" hidden="false" customHeight="false" outlineLevel="0" collapsed="false">
      <c r="A38" s="197" t="str">
        <f aca="false">VLOOKUP('AIR DRYERS'!$W$32,LANGUAGES!$B$1:LANGUAGES!$CL$6,72)</f>
        <v>Protezione elettrica:</v>
      </c>
      <c r="C38" s="219" t="str">
        <f aca="false">VLOOKUP('AIR DRYERS'!$W$32,LANGUAGES!$B$1:LANGUAGES!$CL$6,84)</f>
        <v>IP 42</v>
      </c>
      <c r="D38" s="219" t="str">
        <f aca="false">VLOOKUP('AIR DRYERS'!$W$32,LANGUAGES!$B$1:LANGUAGES!$CL$6,84)</f>
        <v>IP 42</v>
      </c>
      <c r="E38" s="219" t="str">
        <f aca="false">VLOOKUP('AIR DRYERS'!$W$32,LANGUAGES!$B$1:LANGUAGES!$CL$6,84)</f>
        <v>IP 42</v>
      </c>
      <c r="F38" s="219" t="str">
        <f aca="false">VLOOKUP('AIR DRYERS'!$W$32,LANGUAGES!$B$1:LANGUAGES!$CL$6,84)</f>
        <v>IP 42</v>
      </c>
      <c r="G38" s="219" t="str">
        <f aca="false">VLOOKUP('AIR DRYERS'!$W$32,LANGUAGES!$B$1:LANGUAGES!$CL$6,84)</f>
        <v>IP 42</v>
      </c>
      <c r="H38" s="219" t="str">
        <f aca="false">VLOOKUP('AIR DRYERS'!$W$32,LANGUAGES!$B$1:LANGUAGES!$CL$6,84)</f>
        <v>IP 42</v>
      </c>
      <c r="I38" s="219" t="str">
        <f aca="false">VLOOKUP('AIR DRYERS'!$W$32,LANGUAGES!$B$1:LANGUAGES!$CL$6,84)</f>
        <v>IP 42</v>
      </c>
      <c r="J38" s="219" t="str">
        <f aca="false">VLOOKUP('AIR DRYERS'!$W$32,LANGUAGES!$B$1:LANGUAGES!$CL$6,84)</f>
        <v>IP 42</v>
      </c>
      <c r="K38" s="219" t="str">
        <f aca="false">VLOOKUP('AIR DRYERS'!$W$32,LANGUAGES!$B$1:LANGUAGES!$CL$6,84)</f>
        <v>IP 42</v>
      </c>
      <c r="L38" s="219" t="str">
        <f aca="false">VLOOKUP('AIR DRYERS'!$W$32,LANGUAGES!$B$1:LANGUAGES!$CL$6,84)</f>
        <v>IP 42</v>
      </c>
      <c r="M38" s="219" t="str">
        <f aca="false">VLOOKUP('AIR DRYERS'!$W$32,LANGUAGES!$B$1:LANGUAGES!$CL$6,84)</f>
        <v>IP 42</v>
      </c>
      <c r="N38" s="219" t="str">
        <f aca="false">VLOOKUP('AIR DRYERS'!$W$32,LANGUAGES!$B$1:LANGUAGES!$CL$6,84)</f>
        <v>IP 42</v>
      </c>
      <c r="O38" s="219" t="str">
        <f aca="false">VLOOKUP('AIR DRYERS'!$W$32,LANGUAGES!$B$1:LANGUAGES!$CL$6,84)</f>
        <v>IP 42</v>
      </c>
      <c r="P38" s="219" t="str">
        <f aca="false">VLOOKUP('AIR DRYERS'!$W$32,LANGUAGES!$B$1:LANGUAGES!$CL$6,84)</f>
        <v>IP 42</v>
      </c>
      <c r="Q38" s="219" t="str">
        <f aca="false">VLOOKUP('AIR DRYERS'!$W$32,LANGUAGES!$B$1:LANGUAGES!$CL$6,84)</f>
        <v>IP 42</v>
      </c>
      <c r="R38" s="219" t="str">
        <f aca="false">VLOOKUP('AIR DRYERS'!$W$32,LANGUAGES!$B$1:LANGUAGES!$CL$6,84)</f>
        <v>IP 42</v>
      </c>
      <c r="S38" s="219" t="str">
        <f aca="false">VLOOKUP('AIR DRYERS'!$W$32,LANGUAGES!$B$1:LANGUAGES!$CL$6,84)</f>
        <v>IP 42</v>
      </c>
      <c r="T38" s="219" t="str">
        <f aca="false">VLOOKUP('AIR DRYERS'!$W$32,LANGUAGES!$B$1:LANGUAGES!$CL$6,84)</f>
        <v>IP 42</v>
      </c>
      <c r="U38" s="219" t="str">
        <f aca="false">VLOOKUP('AIR DRYERS'!$W$32,LANGUAGES!$B$1:LANGUAGES!$CL$6,84)</f>
        <v>IP 42</v>
      </c>
      <c r="V38" s="219"/>
      <c r="W38" s="219"/>
      <c r="X38" s="219"/>
      <c r="Y38" s="219"/>
      <c r="Z38" s="219"/>
      <c r="AA38" s="219"/>
    </row>
    <row r="39" customFormat="false" ht="12.75" hidden="false" customHeight="false" outlineLevel="0" collapsed="false">
      <c r="A39" s="216" t="s">
        <v>873</v>
      </c>
      <c r="C39" s="219" t="s">
        <v>874</v>
      </c>
      <c r="D39" s="219" t="s">
        <v>874</v>
      </c>
      <c r="E39" s="219" t="s">
        <v>874</v>
      </c>
      <c r="F39" s="219" t="s">
        <v>875</v>
      </c>
      <c r="G39" s="219" t="s">
        <v>875</v>
      </c>
      <c r="H39" s="219" t="s">
        <v>875</v>
      </c>
      <c r="I39" s="219" t="s">
        <v>875</v>
      </c>
      <c r="J39" s="219" t="s">
        <v>875</v>
      </c>
      <c r="K39" s="219" t="s">
        <v>876</v>
      </c>
      <c r="L39" s="219" t="s">
        <v>876</v>
      </c>
      <c r="M39" s="219" t="s">
        <v>876</v>
      </c>
      <c r="N39" s="219" t="s">
        <v>877</v>
      </c>
      <c r="O39" s="219" t="s">
        <v>877</v>
      </c>
      <c r="P39" s="219" t="s">
        <v>878</v>
      </c>
      <c r="Q39" s="219" t="s">
        <v>878</v>
      </c>
      <c r="R39" s="219" t="s">
        <v>878</v>
      </c>
      <c r="S39" s="219" t="s">
        <v>879</v>
      </c>
      <c r="T39" s="219" t="s">
        <v>879</v>
      </c>
      <c r="U39" s="219" t="s">
        <v>879</v>
      </c>
      <c r="V39" s="219"/>
      <c r="W39" s="219"/>
      <c r="X39" s="219"/>
      <c r="Y39" s="219"/>
      <c r="Z39" s="219"/>
      <c r="AA39" s="219"/>
      <c r="AB39" s="219"/>
    </row>
    <row r="40" s="163" customFormat="true" ht="12.75" hidden="false" customHeight="false" outlineLevel="0" collapsed="false">
      <c r="A40" s="216" t="s">
        <v>880</v>
      </c>
      <c r="C40" s="219" t="str">
        <f aca="false">IF('AIR DRYERS'!$Z$20=1,C42,C43)</f>
        <v>08L.0600DG0.20B1</v>
      </c>
      <c r="D40" s="219" t="str">
        <f aca="false">IF('AIR DRYERS'!$Z$20=1,D42,D43)</f>
        <v>08L.0780DG0.20B1</v>
      </c>
      <c r="E40" s="219" t="str">
        <f aca="false">IF('AIR DRYERS'!$Z$20=1,E42,E43)</f>
        <v>08L.1000DG0.20B1</v>
      </c>
      <c r="F40" s="219" t="str">
        <f aca="false">IF('AIR DRYERS'!$Z$20=1,F42,F43)</f>
        <v>08L.1300DG0.20BG</v>
      </c>
      <c r="G40" s="219" t="str">
        <f aca="false">IF('AIR DRYERS'!$Z$20=1,G42,G43)</f>
        <v>08L.1500DG0.20BG</v>
      </c>
      <c r="H40" s="219" t="str">
        <f aca="false">IF('AIR DRYERS'!$Z$20=1,H42,H43)</f>
        <v>08L.1800DG0.20BG</v>
      </c>
      <c r="I40" s="219" t="str">
        <f aca="false">IF('AIR DRYERS'!$Z$20=1,I42,I43)</f>
        <v>08L.2250DG0.20BG</v>
      </c>
      <c r="J40" s="219" t="str">
        <f aca="false">IF('AIR DRYERS'!$Z$20=1,J42,J43)</f>
        <v>08L.2600DG0.20BG</v>
      </c>
      <c r="K40" s="219" t="str">
        <f aca="false">IF('AIR DRYERS'!$Z$20=1,K42,K43)</f>
        <v>08L.3200DG0.20BG</v>
      </c>
      <c r="L40" s="219" t="str">
        <f aca="false">IF('AIR DRYERS'!$Z$20=1,L42,L43)</f>
        <v>08L.4200DG0.20BG</v>
      </c>
      <c r="M40" s="219" t="str">
        <f aca="false">IF('AIR DRYERS'!$Z$20=1,M42,M43)</f>
        <v>08L.4800DG0.20BG</v>
      </c>
      <c r="N40" s="219" t="str">
        <f aca="false">IF('AIR DRYERS'!$Z$20=1,N42,N43)</f>
        <v>08L.5300DG0.20BG</v>
      </c>
      <c r="O40" s="219" t="str">
        <f aca="false">IF('AIR DRYERS'!$Z$20=1,O42,O43)</f>
        <v>08L.6000DG0.20BG</v>
      </c>
      <c r="P40" s="219" t="str">
        <f aca="false">IF('AIR DRYERS'!$Z$20=1,P42,P43)</f>
        <v>08L.8800DG0.20BG</v>
      </c>
      <c r="Q40" s="219" t="str">
        <f aca="false">IF('AIR DRYERS'!$Z$20=1,Q42,Q43)</f>
        <v>08L.A100DG0.20BG</v>
      </c>
      <c r="R40" s="219" t="str">
        <f aca="false">IF('AIR DRYERS'!$Z$20=1,R42,R43)</f>
        <v>08L.A120DG0.20BG</v>
      </c>
      <c r="S40" s="219" t="str">
        <f aca="false">IF('AIR DRYERS'!$Z$20=1,S42,S43)</f>
        <v>08L.A176DG0.20BG</v>
      </c>
      <c r="T40" s="219" t="str">
        <f aca="false">IF('AIR DRYERS'!$Z$20=1,T42,T43)</f>
        <v>08L.A200DG0.20BG</v>
      </c>
      <c r="U40" s="219" t="str">
        <f aca="false">IF('AIR DRYERS'!$Z$20=1,U42,U43)</f>
        <v>08L.A240DG0.20BG</v>
      </c>
      <c r="V40" s="219"/>
      <c r="W40" s="219"/>
      <c r="X40" s="219"/>
      <c r="Y40" s="219"/>
      <c r="Z40" s="219"/>
      <c r="AA40" s="219"/>
      <c r="AB40" s="219"/>
    </row>
    <row r="41" s="163" customFormat="true" ht="12.75" hidden="false" customHeight="false" outlineLevel="0" collapsed="false">
      <c r="A41" s="216" t="s">
        <v>881</v>
      </c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</row>
    <row r="42" customFormat="false" ht="12.75" hidden="false" customHeight="false" outlineLevel="0" collapsed="false">
      <c r="A42" s="216" t="s">
        <v>882</v>
      </c>
      <c r="C42" s="219" t="s">
        <v>883</v>
      </c>
      <c r="D42" s="219" t="s">
        <v>884</v>
      </c>
      <c r="E42" s="219" t="s">
        <v>885</v>
      </c>
      <c r="F42" s="219" t="s">
        <v>886</v>
      </c>
      <c r="G42" s="219" t="s">
        <v>887</v>
      </c>
      <c r="H42" s="219" t="s">
        <v>888</v>
      </c>
      <c r="I42" s="219" t="s">
        <v>889</v>
      </c>
      <c r="J42" s="219" t="s">
        <v>890</v>
      </c>
      <c r="K42" s="219" t="s">
        <v>891</v>
      </c>
      <c r="L42" s="219" t="s">
        <v>892</v>
      </c>
      <c r="M42" s="219" t="s">
        <v>893</v>
      </c>
      <c r="N42" s="219" t="s">
        <v>894</v>
      </c>
      <c r="O42" s="219" t="s">
        <v>895</v>
      </c>
      <c r="P42" s="219" t="s">
        <v>896</v>
      </c>
      <c r="Q42" s="219" t="s">
        <v>897</v>
      </c>
      <c r="R42" s="219" t="s">
        <v>898</v>
      </c>
      <c r="S42" s="219" t="s">
        <v>899</v>
      </c>
      <c r="T42" s="219" t="s">
        <v>900</v>
      </c>
      <c r="U42" s="219" t="s">
        <v>901</v>
      </c>
      <c r="V42" s="219"/>
      <c r="W42" s="219"/>
      <c r="X42" s="219"/>
      <c r="Y42" s="219"/>
      <c r="Z42" s="219"/>
      <c r="AA42" s="219"/>
    </row>
    <row r="43" customFormat="false" ht="12.75" hidden="false" customHeight="false" outlineLevel="0" collapsed="false">
      <c r="A43" s="216" t="s">
        <v>902</v>
      </c>
      <c r="C43" s="219" t="str">
        <f aca="false">SUBSTITUTE(C42,"0.2","0.4")</f>
        <v>08L.0600DG0.40B1</v>
      </c>
      <c r="D43" s="219" t="str">
        <f aca="false">SUBSTITUTE(D42,"0.2","0.4")</f>
        <v>08L.0780DG0.40B1</v>
      </c>
      <c r="E43" s="219" t="str">
        <f aca="false">SUBSTITUTE(E42,"0.2","0.4")</f>
        <v>08L.1000DG0.40B1</v>
      </c>
      <c r="F43" s="219" t="str">
        <f aca="false">SUBSTITUTE(F42,"0.2","0.4")</f>
        <v>08L.1300DG0.40BG</v>
      </c>
      <c r="G43" s="219" t="str">
        <f aca="false">SUBSTITUTE(G42,"0.2","0.4")</f>
        <v>08L.1500DG0.40BG</v>
      </c>
      <c r="H43" s="219" t="str">
        <f aca="false">SUBSTITUTE(H42,"0.2","0.4")</f>
        <v>08L.1800DG0.40BG</v>
      </c>
      <c r="I43" s="219" t="str">
        <f aca="false">SUBSTITUTE(I42,"0.2","0.4")</f>
        <v>08L.2250DG0.40BG</v>
      </c>
      <c r="J43" s="219" t="str">
        <f aca="false">SUBSTITUTE(J42,"0.2","0.4")</f>
        <v>08L.2600DG0.40BG</v>
      </c>
      <c r="K43" s="219" t="str">
        <f aca="false">SUBSTITUTE(K42,"0.2","0.4")</f>
        <v>08L.3200DG0.40BG</v>
      </c>
      <c r="L43" s="219" t="str">
        <f aca="false">SUBSTITUTE(L42,"0.2","0.4")</f>
        <v>08L.4200DG0.40BG</v>
      </c>
      <c r="M43" s="219" t="str">
        <f aca="false">SUBSTITUTE(M42,"0.2","0.4")</f>
        <v>08L.4800DG0.40BG</v>
      </c>
      <c r="N43" s="219" t="str">
        <f aca="false">SUBSTITUTE(N42,"0.2","0.4")</f>
        <v>08L.5300DG0.40BG</v>
      </c>
      <c r="O43" s="219" t="str">
        <f aca="false">SUBSTITUTE(O42,"0.2","0.4")</f>
        <v>08L.6000DG0.40BG</v>
      </c>
      <c r="P43" s="219" t="str">
        <f aca="false">SUBSTITUTE(P42,"0.2","0.4")</f>
        <v>08L.8800DG0.40BG</v>
      </c>
      <c r="Q43" s="219" t="str">
        <f aca="false">SUBSTITUTE(Q42,"0.2","0.4")</f>
        <v>08L.A100DG0.40BG</v>
      </c>
      <c r="R43" s="219" t="str">
        <f aca="false">SUBSTITUTE(R42,"0.2","0.4")</f>
        <v>08L.A120DG0.40BG</v>
      </c>
      <c r="S43" s="219" t="str">
        <f aca="false">SUBSTITUTE(S42,"0.2","0.4")</f>
        <v>08L.A176DG0.40BG</v>
      </c>
      <c r="T43" s="219" t="str">
        <f aca="false">SUBSTITUTE(T42,"0.2","0.4")</f>
        <v>08L.A200DG0.40BG</v>
      </c>
      <c r="U43" s="219" t="str">
        <f aca="false">SUBSTITUTE(U42,"0.2","0.4")</f>
        <v>08L.A240DG0.40BG</v>
      </c>
      <c r="V43" s="219"/>
      <c r="W43" s="219"/>
      <c r="X43" s="219"/>
      <c r="Y43" s="219"/>
      <c r="Z43" s="219"/>
      <c r="AA43" s="219"/>
    </row>
    <row r="44" s="163" customFormat="true" ht="12.75" hidden="false" customHeight="false" outlineLevel="0" collapsed="false">
      <c r="A44" s="216" t="s">
        <v>903</v>
      </c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</row>
    <row r="45" s="163" customFormat="true" ht="12.75" hidden="false" customHeight="false" outlineLevel="0" collapsed="false">
      <c r="A45" s="216" t="s">
        <v>904</v>
      </c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</row>
    <row r="46" s="163" customFormat="true" ht="12.75" hidden="false" customHeight="false" outlineLevel="0" collapsed="false">
      <c r="A46" s="197" t="str">
        <f aca="false">VLOOKUP('AIR DRYERS'!$W$32,LANGUAGES!$B$1:LANGUAGES!$CZ$6,95)</f>
        <v>Temperatura Ambiente</v>
      </c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</row>
    <row r="47" customFormat="false" ht="12.75" hidden="false" customHeight="false" outlineLevel="0" collapsed="false">
      <c r="A47" s="197" t="str">
        <f aca="false">VLOOKUP('AIR DRYERS'!$W$32,LANGUAGES!$B$1:LANGUAGES!$CZ$6,96)</f>
        <v>Consumo acqua</v>
      </c>
      <c r="C47" s="219" t="n">
        <f aca="false">VLOOKUP('AIR DRYERS'!$M$9,'Tabella Fattori Correzione'!$Q$3:$S$253,3,FALSE())*C50</f>
        <v>2.09999999999999</v>
      </c>
      <c r="D47" s="219" t="n">
        <f aca="false">VLOOKUP('AIR DRYERS'!$M$9,'Tabella Fattori Correzione'!$Q$3:$S$253,3,FALSE())*D50</f>
        <v>2.39999999999999</v>
      </c>
      <c r="E47" s="219" t="n">
        <f aca="false">VLOOKUP('AIR DRYERS'!$M$9,'Tabella Fattori Correzione'!$Q$3:$S$253,3,FALSE())*E50</f>
        <v>2.59999999999999</v>
      </c>
      <c r="F47" s="219" t="n">
        <f aca="false">VLOOKUP('AIR DRYERS'!$M$9,'Tabella Fattori Correzione'!$Q$3:$S$253,3,FALSE())*F50</f>
        <v>2.49999999999999</v>
      </c>
      <c r="G47" s="219" t="n">
        <f aca="false">VLOOKUP('AIR DRYERS'!$M$9,'Tabella Fattori Correzione'!$Q$3:$S$253,3,FALSE())*G50</f>
        <v>2.79999999999999</v>
      </c>
      <c r="H47" s="219" t="n">
        <f aca="false">VLOOKUP('AIR DRYERS'!$M$9,'Tabella Fattori Correzione'!$Q$3:$S$253,3,FALSE())*H50</f>
        <v>2.89999999999999</v>
      </c>
      <c r="I47" s="219" t="n">
        <f aca="false">VLOOKUP('AIR DRYERS'!$M$9,'Tabella Fattori Correzione'!$Q$3:$S$253,3,FALSE())*I50</f>
        <v>3.09999999999999</v>
      </c>
      <c r="J47" s="219" t="n">
        <f aca="false">VLOOKUP('AIR DRYERS'!$M$9,'Tabella Fattori Correzione'!$Q$3:$S$253,3,FALSE())*J50</f>
        <v>3.29999999999998</v>
      </c>
      <c r="K47" s="219" t="n">
        <f aca="false">VLOOKUP('AIR DRYERS'!$M$9,'Tabella Fattori Correzione'!$Q$3:$S$253,3,FALSE())*K50</f>
        <v>4.99999999999998</v>
      </c>
      <c r="L47" s="219" t="n">
        <f aca="false">VLOOKUP('AIR DRYERS'!$M$9,'Tabella Fattori Correzione'!$Q$3:$S$253,3,FALSE())*L50</f>
        <v>5.19999999999997</v>
      </c>
      <c r="M47" s="219" t="n">
        <f aca="false">VLOOKUP('AIR DRYERS'!$M$9,'Tabella Fattori Correzione'!$Q$3:$S$253,3,FALSE())*M50</f>
        <v>5.49999999999997</v>
      </c>
      <c r="N47" s="219" t="n">
        <f aca="false">VLOOKUP('AIR DRYERS'!$M$9,'Tabella Fattori Correzione'!$Q$3:$S$253,3,FALSE())*N50</f>
        <v>8.69999999999996</v>
      </c>
      <c r="O47" s="219" t="n">
        <f aca="false">VLOOKUP('AIR DRYERS'!$M$9,'Tabella Fattori Correzione'!$Q$3:$S$253,3,FALSE())*O50</f>
        <v>9.99999999999995</v>
      </c>
      <c r="P47" s="219" t="n">
        <f aca="false">VLOOKUP('AIR DRYERS'!$M$9,'Tabella Fattori Correzione'!$Q$3:$S$253,3,FALSE())*P50</f>
        <v>10.4999999999999</v>
      </c>
      <c r="Q47" s="219" t="n">
        <f aca="false">VLOOKUP('AIR DRYERS'!$M$9,'Tabella Fattori Correzione'!$Q$3:$S$253,3,FALSE())*Q50</f>
        <v>10.9999999999999</v>
      </c>
      <c r="R47" s="219" t="n">
        <f aca="false">VLOOKUP('AIR DRYERS'!$M$9,'Tabella Fattori Correzione'!$Q$3:$S$253,3,FALSE())*R50</f>
        <v>12.1999999999999</v>
      </c>
      <c r="S47" s="219" t="n">
        <f aca="false">VLOOKUP('AIR DRYERS'!$M$9,'Tabella Fattori Correzione'!$Q$3:$S$253,3,FALSE())*S50</f>
        <v>20.9999999999999</v>
      </c>
      <c r="T47" s="219" t="n">
        <f aca="false">VLOOKUP('AIR DRYERS'!$M$9,'Tabella Fattori Correzione'!$Q$3:$S$253,3,FALSE())*T50</f>
        <v>21.9999999999999</v>
      </c>
      <c r="U47" s="219" t="n">
        <f aca="false">VLOOKUP('AIR DRYERS'!$M$9,'Tabella Fattori Correzione'!$Q$3:$S$253,3,FALSE())*U50</f>
        <v>24.3999999999999</v>
      </c>
      <c r="V47" s="219"/>
      <c r="W47" s="219"/>
      <c r="X47" s="219"/>
      <c r="Y47" s="219"/>
      <c r="Z47" s="219"/>
      <c r="AA47" s="219"/>
    </row>
    <row r="48" customFormat="false" ht="12.75" hidden="false" customHeight="false" outlineLevel="0" collapsed="false">
      <c r="A48" s="197" t="str">
        <f aca="false">VLOOKUP('AIR DRYERS'!$W$32,LANGUAGES!$B$1:LANGUAGES!$CZ$6,97)</f>
        <v>Attacchi acqua</v>
      </c>
      <c r="C48" s="219" t="s">
        <v>905</v>
      </c>
      <c r="D48" s="219" t="s">
        <v>905</v>
      </c>
      <c r="E48" s="219" t="s">
        <v>905</v>
      </c>
      <c r="F48" s="219" t="s">
        <v>905</v>
      </c>
      <c r="G48" s="219" t="s">
        <v>905</v>
      </c>
      <c r="H48" s="219" t="s">
        <v>905</v>
      </c>
      <c r="I48" s="219" t="s">
        <v>906</v>
      </c>
      <c r="J48" s="219" t="s">
        <v>906</v>
      </c>
      <c r="K48" s="219" t="s">
        <v>906</v>
      </c>
      <c r="L48" s="219" t="s">
        <v>906</v>
      </c>
      <c r="M48" s="219" t="s">
        <v>906</v>
      </c>
      <c r="N48" s="219" t="s">
        <v>906</v>
      </c>
      <c r="O48" s="219" t="s">
        <v>906</v>
      </c>
      <c r="P48" s="219" t="s">
        <v>848</v>
      </c>
      <c r="Q48" s="219" t="s">
        <v>848</v>
      </c>
      <c r="R48" s="219" t="s">
        <v>848</v>
      </c>
      <c r="S48" s="219" t="s">
        <v>907</v>
      </c>
      <c r="T48" s="219" t="s">
        <v>907</v>
      </c>
      <c r="U48" s="219" t="s">
        <v>907</v>
      </c>
      <c r="V48" s="219"/>
      <c r="W48" s="219"/>
      <c r="X48" s="219"/>
      <c r="Y48" s="219"/>
      <c r="Z48" s="219"/>
      <c r="AA48" s="219"/>
    </row>
    <row r="49" s="163" customFormat="true" ht="12.75" hidden="false" customHeight="false" outlineLevel="0" collapsed="false">
      <c r="A49" s="197" t="str">
        <f aca="false">VLOOKUP('AIR DRYERS'!$W$32,LANGUAGES!$B$1:LANGUAGES!$CZ$6,98)</f>
        <v>Pressione acqua</v>
      </c>
      <c r="C49" s="219" t="s">
        <v>908</v>
      </c>
      <c r="D49" s="219" t="s">
        <v>908</v>
      </c>
      <c r="E49" s="219" t="s">
        <v>908</v>
      </c>
      <c r="F49" s="219" t="s">
        <v>908</v>
      </c>
      <c r="G49" s="219" t="s">
        <v>908</v>
      </c>
      <c r="H49" s="219" t="s">
        <v>908</v>
      </c>
      <c r="I49" s="219" t="s">
        <v>908</v>
      </c>
      <c r="J49" s="219" t="s">
        <v>908</v>
      </c>
      <c r="K49" s="219" t="s">
        <v>908</v>
      </c>
      <c r="L49" s="219" t="s">
        <v>908</v>
      </c>
      <c r="M49" s="219" t="s">
        <v>908</v>
      </c>
      <c r="N49" s="219" t="s">
        <v>908</v>
      </c>
      <c r="O49" s="219" t="s">
        <v>908</v>
      </c>
      <c r="P49" s="219" t="s">
        <v>908</v>
      </c>
      <c r="Q49" s="219" t="s">
        <v>908</v>
      </c>
      <c r="R49" s="219" t="s">
        <v>908</v>
      </c>
      <c r="S49" s="219" t="s">
        <v>908</v>
      </c>
      <c r="T49" s="219" t="s">
        <v>908</v>
      </c>
      <c r="U49" s="219" t="s">
        <v>908</v>
      </c>
      <c r="V49" s="219"/>
      <c r="W49" s="219"/>
      <c r="X49" s="219"/>
    </row>
    <row r="50" customFormat="false" ht="12.75" hidden="false" customHeight="false" outlineLevel="0" collapsed="false">
      <c r="A50" s="197" t="s">
        <v>909</v>
      </c>
      <c r="C50" s="219" t="n">
        <v>2.1</v>
      </c>
      <c r="D50" s="219" t="n">
        <v>2.4</v>
      </c>
      <c r="E50" s="219" t="n">
        <v>2.6</v>
      </c>
      <c r="F50" s="219" t="n">
        <v>2.5</v>
      </c>
      <c r="G50" s="219" t="n">
        <v>2.8</v>
      </c>
      <c r="H50" s="219" t="n">
        <v>2.9</v>
      </c>
      <c r="I50" s="219" t="n">
        <v>3.1</v>
      </c>
      <c r="J50" s="219" t="n">
        <v>3.3</v>
      </c>
      <c r="K50" s="219" t="n">
        <v>5</v>
      </c>
      <c r="L50" s="219" t="n">
        <v>5.2</v>
      </c>
      <c r="M50" s="219" t="n">
        <v>5.5</v>
      </c>
      <c r="N50" s="219" t="n">
        <v>8.7</v>
      </c>
      <c r="O50" s="219" t="n">
        <v>10</v>
      </c>
      <c r="P50" s="219" t="n">
        <v>10.5</v>
      </c>
      <c r="Q50" s="219" t="n">
        <v>11</v>
      </c>
      <c r="R50" s="219" t="n">
        <v>12.2</v>
      </c>
      <c r="S50" s="219" t="n">
        <v>21</v>
      </c>
      <c r="T50" s="219" t="n">
        <v>22</v>
      </c>
      <c r="U50" s="219" t="n">
        <v>24.4</v>
      </c>
      <c r="V50" s="219"/>
      <c r="W50" s="219"/>
      <c r="X50" s="219"/>
      <c r="Y50" s="219"/>
      <c r="Z50" s="219"/>
      <c r="AA50" s="219"/>
    </row>
    <row r="51" customFormat="false" ht="12.75" hidden="false" customHeight="false" outlineLevel="0" collapsed="false">
      <c r="A51" s="197" t="s">
        <v>910</v>
      </c>
      <c r="C51" s="219" t="n">
        <v>3.5</v>
      </c>
      <c r="D51" s="219" t="n">
        <v>3.5</v>
      </c>
      <c r="E51" s="219" t="n">
        <v>3.5</v>
      </c>
      <c r="F51" s="219" t="n">
        <v>4</v>
      </c>
      <c r="G51" s="219" t="n">
        <v>4</v>
      </c>
      <c r="H51" s="219" t="n">
        <v>4</v>
      </c>
      <c r="I51" s="219" t="n">
        <v>4</v>
      </c>
      <c r="J51" s="219" t="n">
        <v>4</v>
      </c>
      <c r="K51" s="219" t="n">
        <v>6</v>
      </c>
      <c r="L51" s="219" t="n">
        <v>6</v>
      </c>
      <c r="M51" s="219" t="n">
        <v>6</v>
      </c>
      <c r="N51" s="219" t="n">
        <v>16</v>
      </c>
      <c r="O51" s="219" t="n">
        <v>16</v>
      </c>
      <c r="P51" s="219" t="n">
        <v>13.6</v>
      </c>
      <c r="Q51" s="219" t="n">
        <v>19</v>
      </c>
      <c r="R51" s="219" t="n">
        <v>19</v>
      </c>
      <c r="S51" s="219" t="n">
        <v>27.2</v>
      </c>
      <c r="T51" s="219" t="n">
        <v>38</v>
      </c>
      <c r="U51" s="219" t="n">
        <v>38</v>
      </c>
      <c r="V51" s="219"/>
      <c r="W51" s="219"/>
      <c r="X51" s="219"/>
      <c r="Y51" s="219"/>
      <c r="Z51" s="219"/>
      <c r="AA51" s="219"/>
    </row>
    <row r="52" customFormat="false" ht="12.75" hidden="false" customHeight="false" outlineLevel="0" collapsed="false">
      <c r="A52" s="216" t="s">
        <v>911</v>
      </c>
      <c r="B52" s="220" t="s">
        <v>912</v>
      </c>
      <c r="C52" s="199" t="n">
        <v>860</v>
      </c>
      <c r="D52" s="199" t="n">
        <v>860</v>
      </c>
      <c r="E52" s="199" t="n">
        <v>1050</v>
      </c>
      <c r="F52" s="199" t="n">
        <v>2200</v>
      </c>
      <c r="G52" s="199" t="n">
        <v>2200</v>
      </c>
      <c r="H52" s="199" t="n">
        <v>2200</v>
      </c>
      <c r="I52" s="199" t="n">
        <v>3000</v>
      </c>
      <c r="J52" s="199" t="n">
        <v>3000</v>
      </c>
      <c r="K52" s="199" t="n">
        <v>3600</v>
      </c>
      <c r="L52" s="199" t="n">
        <v>5200</v>
      </c>
      <c r="M52" s="199" t="n">
        <v>5200</v>
      </c>
      <c r="N52" s="199" t="n">
        <v>5300</v>
      </c>
      <c r="O52" s="199" t="n">
        <v>6300</v>
      </c>
      <c r="P52" s="199" t="n">
        <v>8400</v>
      </c>
      <c r="Q52" s="199" t="n">
        <v>10500</v>
      </c>
      <c r="R52" s="199" t="n">
        <v>12600</v>
      </c>
      <c r="S52" s="199" t="n">
        <v>16800</v>
      </c>
      <c r="T52" s="199" t="n">
        <v>21000</v>
      </c>
      <c r="U52" s="199" t="n">
        <v>25200</v>
      </c>
      <c r="V52" s="199"/>
      <c r="W52" s="199"/>
      <c r="X52" s="199"/>
      <c r="Y52" s="199"/>
      <c r="Z52" s="199"/>
      <c r="AA52" s="199"/>
    </row>
    <row r="53" customFormat="false" ht="12.75" hidden="false" customHeight="false" outlineLevel="0" collapsed="false">
      <c r="A53" s="216" t="s">
        <v>913</v>
      </c>
      <c r="B53" s="220" t="n">
        <f aca="false">'AIR DRYERS'!V3*7/'AIR DRYERS'!V1</f>
        <v>1</v>
      </c>
      <c r="C53" s="219" t="n">
        <f aca="false">$B$53&lt;=C52</f>
        <v>1</v>
      </c>
      <c r="D53" s="219" t="n">
        <f aca="false">$B$53&lt;=D52</f>
        <v>1</v>
      </c>
      <c r="E53" s="219" t="n">
        <f aca="false">$B$53&lt;=E52</f>
        <v>1</v>
      </c>
      <c r="F53" s="219" t="n">
        <f aca="false">$B$53&lt;=F52</f>
        <v>1</v>
      </c>
      <c r="G53" s="219" t="n">
        <f aca="false">$B$53&lt;=G52</f>
        <v>1</v>
      </c>
      <c r="H53" s="219" t="n">
        <f aca="false">$B$53&lt;=H52</f>
        <v>1</v>
      </c>
      <c r="I53" s="219" t="n">
        <f aca="false">$B$53&lt;=I52</f>
        <v>1</v>
      </c>
      <c r="J53" s="219" t="n">
        <f aca="false">$B$53&lt;=J52</f>
        <v>1</v>
      </c>
      <c r="K53" s="219" t="n">
        <f aca="false">$B$53&lt;=K52</f>
        <v>1</v>
      </c>
      <c r="L53" s="219" t="n">
        <f aca="false">$B$53&lt;=L52</f>
        <v>1</v>
      </c>
      <c r="M53" s="219" t="n">
        <f aca="false">$B$53&lt;=M52</f>
        <v>1</v>
      </c>
      <c r="N53" s="219" t="n">
        <f aca="false">$B$53&lt;=N52</f>
        <v>1</v>
      </c>
      <c r="O53" s="219" t="n">
        <f aca="false">$B$53&lt;=O52</f>
        <v>1</v>
      </c>
      <c r="P53" s="219" t="n">
        <f aca="false">$B$53&lt;=P52</f>
        <v>1</v>
      </c>
      <c r="Q53" s="219" t="n">
        <f aca="false">$B$53&lt;=Q52</f>
        <v>1</v>
      </c>
      <c r="R53" s="219" t="n">
        <f aca="false">$B$53&lt;=R52</f>
        <v>1</v>
      </c>
      <c r="S53" s="219" t="n">
        <f aca="false">$B$53&lt;=S52</f>
        <v>1</v>
      </c>
      <c r="T53" s="219" t="n">
        <f aca="false">$B$53&lt;=T52</f>
        <v>1</v>
      </c>
      <c r="U53" s="219" t="n">
        <f aca="false">$B$53&lt;=U52</f>
        <v>1</v>
      </c>
      <c r="V53" s="219"/>
      <c r="W53" s="219"/>
      <c r="X53" s="219"/>
      <c r="Y53" s="219"/>
      <c r="Z53" s="219"/>
      <c r="AA53" s="219"/>
    </row>
    <row r="54" customFormat="false" ht="12.75" hidden="false" customHeight="false" outlineLevel="0" collapsed="false">
      <c r="C54" s="219"/>
      <c r="J54" s="0"/>
    </row>
    <row r="55" customFormat="false" ht="12.75" hidden="false" customHeight="false" outlineLevel="0" collapsed="false">
      <c r="A55" s="197" t="s">
        <v>914</v>
      </c>
      <c r="C55" s="219" t="s">
        <v>915</v>
      </c>
      <c r="D55" s="219" t="s">
        <v>915</v>
      </c>
      <c r="E55" s="219" t="s">
        <v>915</v>
      </c>
      <c r="F55" s="219" t="s">
        <v>915</v>
      </c>
      <c r="G55" s="219" t="s">
        <v>915</v>
      </c>
      <c r="H55" s="219" t="s">
        <v>915</v>
      </c>
      <c r="I55" s="219" t="s">
        <v>915</v>
      </c>
      <c r="J55" s="219" t="s">
        <v>915</v>
      </c>
      <c r="K55" s="219" t="s">
        <v>915</v>
      </c>
      <c r="L55" s="219" t="s">
        <v>915</v>
      </c>
      <c r="M55" s="219" t="s">
        <v>915</v>
      </c>
      <c r="N55" s="219" t="s">
        <v>915</v>
      </c>
      <c r="O55" s="219" t="s">
        <v>915</v>
      </c>
      <c r="P55" s="219" t="s">
        <v>915</v>
      </c>
      <c r="Q55" s="219" t="s">
        <v>915</v>
      </c>
      <c r="R55" s="219" t="s">
        <v>915</v>
      </c>
      <c r="S55" s="219" t="s">
        <v>915</v>
      </c>
      <c r="T55" s="219" t="s">
        <v>915</v>
      </c>
      <c r="U55" s="219" t="s">
        <v>915</v>
      </c>
    </row>
    <row r="56" customFormat="false" ht="12.75" hidden="false" customHeight="false" outlineLevel="0" collapsed="false">
      <c r="D56" s="221"/>
      <c r="E56" s="221"/>
      <c r="F56" s="221"/>
      <c r="J56" s="0"/>
      <c r="N56" s="222"/>
      <c r="O56" s="222"/>
      <c r="P56" s="222"/>
      <c r="Q56" s="222"/>
      <c r="R56" s="222"/>
      <c r="S56" s="222"/>
      <c r="T56" s="222"/>
      <c r="U56" s="222"/>
    </row>
    <row r="57" customFormat="false" ht="12.75" hidden="false" customHeight="false" outlineLevel="0" collapsed="false">
      <c r="A57" s="216" t="s">
        <v>916</v>
      </c>
      <c r="C57" s="199" t="n">
        <v>600</v>
      </c>
      <c r="D57" s="199" t="n">
        <v>780</v>
      </c>
      <c r="E57" s="199" t="n">
        <v>1000</v>
      </c>
      <c r="F57" s="199" t="n">
        <v>1300</v>
      </c>
      <c r="G57" s="199" t="n">
        <v>1500</v>
      </c>
      <c r="H57" s="199" t="n">
        <v>1800</v>
      </c>
      <c r="I57" s="199" t="n">
        <v>2250</v>
      </c>
      <c r="J57" s="199" t="n">
        <v>2600</v>
      </c>
      <c r="K57" s="199" t="n">
        <v>3200</v>
      </c>
      <c r="L57" s="199" t="n">
        <v>4200</v>
      </c>
      <c r="M57" s="199" t="n">
        <v>4800</v>
      </c>
      <c r="N57" s="199" t="n">
        <v>5300</v>
      </c>
      <c r="O57" s="199" t="n">
        <v>6000</v>
      </c>
      <c r="P57" s="199" t="n">
        <v>8400</v>
      </c>
      <c r="Q57" s="199" t="n">
        <v>10000</v>
      </c>
      <c r="R57" s="199" t="n">
        <v>12000</v>
      </c>
      <c r="S57" s="199" t="n">
        <v>16800</v>
      </c>
      <c r="T57" s="199" t="n">
        <v>20000</v>
      </c>
      <c r="U57" s="199" t="n">
        <v>24000</v>
      </c>
    </row>
    <row r="58" customFormat="false" ht="12.75" hidden="false" customHeight="false" outlineLevel="0" collapsed="false">
      <c r="D58" s="221"/>
      <c r="E58" s="221"/>
      <c r="F58" s="221"/>
    </row>
    <row r="59" customFormat="false" ht="12.75" hidden="false" customHeight="false" outlineLevel="0" collapsed="false">
      <c r="D59" s="221"/>
      <c r="E59" s="221"/>
      <c r="F59" s="221"/>
    </row>
    <row r="60" customFormat="false" ht="12.75" hidden="false" customHeight="false" outlineLevel="0" collapsed="false">
      <c r="D60" s="221"/>
      <c r="E60" s="221"/>
      <c r="F60" s="221"/>
    </row>
    <row r="61" customFormat="false" ht="12.75" hidden="false" customHeight="false" outlineLevel="0" collapsed="false">
      <c r="D61" s="221"/>
      <c r="E61" s="221"/>
      <c r="F61" s="221"/>
    </row>
    <row r="62" customFormat="false" ht="12.75" hidden="false" customHeight="false" outlineLevel="0" collapsed="false">
      <c r="D62" s="221"/>
      <c r="E62" s="221"/>
      <c r="F62" s="221"/>
    </row>
    <row r="63" customFormat="false" ht="12.75" hidden="false" customHeight="false" outlineLevel="0" collapsed="false">
      <c r="D63" s="221"/>
      <c r="E63" s="221"/>
      <c r="F63" s="221"/>
    </row>
    <row r="64" customFormat="false" ht="12.75" hidden="false" customHeight="false" outlineLevel="0" collapsed="false">
      <c r="D64" s="221"/>
      <c r="E64" s="221"/>
      <c r="F64" s="221"/>
    </row>
    <row r="65" customFormat="false" ht="12.75" hidden="false" customHeight="false" outlineLevel="0" collapsed="false">
      <c r="D65" s="221"/>
      <c r="E65" s="221"/>
      <c r="F65" s="221"/>
    </row>
    <row r="66" customFormat="false" ht="12.75" hidden="false" customHeight="false" outlineLevel="0" collapsed="false">
      <c r="D66" s="221"/>
      <c r="E66" s="221"/>
      <c r="F66" s="221"/>
    </row>
    <row r="67" customFormat="false" ht="12.75" hidden="false" customHeight="false" outlineLevel="0" collapsed="false">
      <c r="D67" s="221"/>
      <c r="E67" s="221"/>
      <c r="F67" s="221"/>
    </row>
    <row r="68" customFormat="false" ht="12.75" hidden="false" customHeight="false" outlineLevel="0" collapsed="false">
      <c r="D68" s="221"/>
      <c r="E68" s="221"/>
      <c r="F68" s="221"/>
    </row>
    <row r="69" customFormat="false" ht="12.75" hidden="false" customHeight="false" outlineLevel="0" collapsed="false">
      <c r="D69" s="221"/>
      <c r="E69" s="221"/>
      <c r="F69" s="221"/>
    </row>
    <row r="70" customFormat="false" ht="12.75" hidden="false" customHeight="false" outlineLevel="0" collapsed="false">
      <c r="D70" s="221"/>
      <c r="E70" s="221"/>
      <c r="F70" s="221"/>
    </row>
    <row r="71" customFormat="false" ht="12.75" hidden="false" customHeight="false" outlineLevel="0" collapsed="false">
      <c r="D71" s="221"/>
      <c r="E71" s="221"/>
      <c r="F71" s="221"/>
    </row>
    <row r="72" customFormat="false" ht="12.75" hidden="false" customHeight="false" outlineLevel="0" collapsed="false">
      <c r="D72" s="221"/>
      <c r="E72" s="221"/>
      <c r="F72" s="221"/>
    </row>
    <row r="73" customFormat="false" ht="12.75" hidden="false" customHeight="false" outlineLevel="0" collapsed="false">
      <c r="D73" s="221"/>
      <c r="E73" s="221"/>
      <c r="F73" s="221"/>
    </row>
    <row r="100" customFormat="false" ht="12.75" hidden="false" customHeight="false" outlineLevel="0" collapsed="false">
      <c r="A100" s="197" t="str">
        <f aca="false">VLOOKUP('AIR DRYERS'!$W$32,LANGUAGES!$B$1:LANGUAGES!$CL$6,60)</f>
        <v>Capacità nominale*</v>
      </c>
    </row>
    <row r="101" customFormat="false" ht="12.75" hidden="false" customHeight="false" outlineLevel="0" collapsed="false">
      <c r="A101" s="197" t="str">
        <f aca="false">VLOOKUP('AIR DRYERS'!$W$32,LANGUAGES!$B$1:LANGUAGES!$CL$6,61)</f>
        <v>Capacità selezionata</v>
      </c>
    </row>
    <row r="102" customFormat="false" ht="12.75" hidden="false" customHeight="false" outlineLevel="0" collapsed="false">
      <c r="A102" s="197" t="str">
        <f aca="false">VLOOKUP('AIR DRYERS'!$W$32,LANGUAGES!$B$1:LANGUAGES!$CL$6,62)</f>
        <v>Caratteristiche tecniche</v>
      </c>
    </row>
    <row r="103" customFormat="false" ht="12.75" hidden="false" customHeight="false" outlineLevel="0" collapsed="false">
      <c r="A103" s="197" t="str">
        <f aca="false">VLOOKUP('AIR DRYERS'!$W$32,LANGUAGES!$B$1:LANGUAGES!$CL$6,73)</f>
        <v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v>
      </c>
    </row>
    <row r="104" customFormat="false" ht="12.75" hidden="false" customHeight="false" outlineLevel="0" collapsed="false">
      <c r="A104" s="197" t="str">
        <f aca="false">VLOOKUP('AIR DRYERS'!$W$32,LANGUAGES!$B$1:LANGUAGES!$CL$6,85)</f>
        <v>Condizioni riferite a una portata d'aria FAD 20°C (68°F), 1 bar (14.5 psig), e alle seguenti condizioni operative: 7 bar (100 psig) pressione di esercizio, 3°C (37°F) dewpoint in pressione, 29.4°C (84.9°F) temperatura acqua, 35°C (95°F) temperatura d'aria compressa in ingresso.</v>
      </c>
    </row>
    <row r="105" customFormat="false" ht="12.75" hidden="false" customHeight="false" outlineLevel="0" collapsed="false">
      <c r="A105" s="197" t="str">
        <f aca="false">VLOOKUP('AIR DRYERS'!$W$32,LANGUAGES!$B$1:LANGUAGES!$CL$6,74)</f>
        <v>Prestazioni e dati tecnici: +/- 5%</v>
      </c>
    </row>
    <row r="106" customFormat="false" ht="12.75" hidden="false" customHeight="false" outlineLevel="0" collapsed="false">
      <c r="A106" s="197" t="str">
        <f aca="false">VLOOKUP('AIR DRYERS'!$W$32,LANGUAGES!$B$1:LANGUAGES!$CL$6,89)</f>
        <v>MARGINE DI CARICO</v>
      </c>
    </row>
    <row r="107" customFormat="false" ht="12.75" hidden="false" customHeight="false" outlineLevel="0" collapsed="false">
      <c r="A107" s="197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197" t="str">
        <f aca="false">VLOOKUP('AIR DRYERS'!$W$32,LANGUAGES!$B$1:LANGUAGES!$CN$6,91)</f>
        <v>Pag.1/1</v>
      </c>
    </row>
    <row r="109" customFormat="false" ht="12.75" hidden="false" customHeight="false" outlineLevel="0" collapsed="false">
      <c r="A109" s="197" t="str">
        <f aca="false">VLOOKUP('AIR DRYERS'!$W$32,LANGUAGES!$B$1:LANGUAGES!$CN$6,37)</f>
        <v>Data</v>
      </c>
    </row>
    <row r="110" customFormat="false" ht="12.75" hidden="false" customHeight="false" outlineLevel="0" collapsed="false">
      <c r="A110" s="197" t="str">
        <f aca="false">VLOOKUP('AIR DRYERS'!$W$32,LANGUAGES!$B$1:LANGUAGES!$DI$6,108)</f>
        <v>Punto ingresso aria</v>
      </c>
    </row>
    <row r="111" customFormat="false" ht="12.75" hidden="false" customHeight="false" outlineLevel="0" collapsed="false">
      <c r="A111" s="197" t="str">
        <f aca="false">VLOOKUP('AIR DRYERS'!$W$32,LANGUAGES!$B$1:LANGUAGES!$DI$6,109)</f>
        <v>Punto uscita aria</v>
      </c>
    </row>
    <row r="112" customFormat="false" ht="12.75" hidden="false" customHeight="false" outlineLevel="0" collapsed="false">
      <c r="A112" s="197" t="str">
        <f aca="false">VLOOKUP('AIR DRYERS'!$W$32,LANGUAGES!$B$1:LANGUAGES!$DI$6,110)</f>
        <v>Alimentazione</v>
      </c>
    </row>
    <row r="113" customFormat="false" ht="12.75" hidden="false" customHeight="false" outlineLevel="0" collapsed="false">
      <c r="A113" s="197" t="str">
        <f aca="false">VLOOKUP('AIR DRYERS'!$W$32,LANGUAGES!$B$1:LANGUAGES!$DI$6,111)</f>
        <v>Punto per lo scarico condensa</v>
      </c>
    </row>
    <row r="114" customFormat="false" ht="12.75" hidden="false" customHeight="false" outlineLevel="0" collapsed="false">
      <c r="A114" s="197" t="str">
        <f aca="false">VLOOKUP('AIR DRYERS'!$W$32,LANGUAGES!$B$1:LANGUAGES!$DI$6,112)</f>
        <v>Punto ingresso acqua</v>
      </c>
    </row>
    <row r="115" customFormat="false" ht="12.75" hidden="false" customHeight="false" outlineLevel="0" collapsed="false">
      <c r="A115" s="197" t="str">
        <f aca="false">VLOOKUP('AIR DRYERS'!$W$32,LANGUAGES!$B$1:LANGUAGES!$DJ$6,113)</f>
        <v>Punto uscita acqua</v>
      </c>
    </row>
    <row r="116" customFormat="false" ht="12.75" hidden="false" customHeight="false" outlineLevel="0" collapsed="false">
      <c r="A116" s="197" t="str">
        <f aca="false">VLOOKUP('AIR DRYERS'!$W$32,LANGUAGES!$B$1:LANGUAGES!$DZ$6,117)</f>
        <v>Min</v>
      </c>
    </row>
    <row r="117" customFormat="false" ht="12.75" hidden="false" customHeight="false" outlineLevel="0" collapsed="false">
      <c r="A117" s="197" t="str">
        <f aca="false">VLOOKUP('AIR DRYERS'!$W$32,LANGUAGES!$B$1:LANGUAGES!$DZ$6,118)</f>
        <v>Livello pressione acustica</v>
      </c>
    </row>
    <row r="118" customFormat="false" ht="12.75" hidden="false" customHeight="false" outlineLevel="0" collapsed="false">
      <c r="A118" s="197" t="str">
        <f aca="false">'AIR DRYERS'!$AD$3</f>
        <v>CODICE:</v>
      </c>
    </row>
    <row r="119" customFormat="false" ht="12.75" hidden="false" customHeight="false" outlineLevel="0" collapsed="false">
      <c r="A119" s="197" t="str">
        <f aca="false">VLOOKUP('AIR DRYERS'!$W$32,LANGUAGES!$B$1:LANGUAGES!$DZ$6,119)</f>
        <v>Punto di sollevamento</v>
      </c>
    </row>
    <row r="120" customFormat="false" ht="12.75" hidden="false" customHeight="false" outlineLevel="0" collapsed="false">
      <c r="A120" s="197" t="str">
        <f aca="false">VLOOKUP('AIR DRYERS'!$W$32,LANGUAGES!$B$1:LANGUAGES!$DZ$6,120)&amp;" / kg / t CO₂"</f>
        <v>Tipo / kg / t CO₂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09-06-10T16:12:43Z</cp:lastPrinted>
  <dcterms:modified xsi:type="dcterms:W3CDTF">2025-07-09T12:41:46Z</dcterms:modified>
  <cp:revision>0</cp:revision>
  <dc:subject/>
  <dc:title>Programma dimensionamento TME OMI</dc:title>
</cp:coreProperties>
</file>